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6918"/>
        <c:axId val="92194859"/>
      </c:lineChart>
      <c:catAx>
        <c:axId val="24986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859"/>
        <c:crossesAt val="0"/>
        <c:auto val="1"/>
        <c:lblAlgn val="ctr"/>
        <c:lblOffset val="100"/>
        <c:noMultiLvlLbl val="0"/>
      </c:catAx>
      <c:valAx>
        <c:axId val="921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3261"/>
        <c:axId val="78595283"/>
      </c:lineChart>
      <c:catAx>
        <c:axId val="7945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83"/>
        <c:crossesAt val="0"/>
        <c:auto val="1"/>
        <c:lblAlgn val="ctr"/>
        <c:lblOffset val="100"/>
        <c:noMultiLvlLbl val="0"/>
      </c:catAx>
      <c:valAx>
        <c:axId val="785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17278"/>
        <c:axId val="21311616"/>
      </c:lineChart>
      <c:catAx>
        <c:axId val="1571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616"/>
        <c:crossesAt val="0"/>
        <c:auto val="1"/>
        <c:lblAlgn val="ctr"/>
        <c:lblOffset val="100"/>
        <c:noMultiLvlLbl val="0"/>
      </c:catAx>
      <c:valAx>
        <c:axId val="21311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369067"/>
        <c:axId val="7567905"/>
      </c:scatterChart>
      <c:valAx>
        <c:axId val="7036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05"/>
        <c:crossesAt val="0"/>
        <c:crossBetween val="midCat"/>
      </c:valAx>
      <c:valAx>
        <c:axId val="7567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678181"/>
        <c:axId val="33151903"/>
      </c:scatterChart>
      <c:valAx>
        <c:axId val="90678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903"/>
        <c:crossesAt val="0"/>
        <c:crossBetween val="midCat"/>
      </c:valAx>
      <c:valAx>
        <c:axId val="331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