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7067"/>
        <c:axId val="67246465"/>
      </c:lineChart>
      <c:catAx>
        <c:axId val="3443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465"/>
        <c:crossesAt val="0"/>
        <c:auto val="1"/>
        <c:lblAlgn val="ctr"/>
        <c:lblOffset val="100"/>
        <c:noMultiLvlLbl val="0"/>
      </c:catAx>
      <c:valAx>
        <c:axId val="672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9538"/>
        <c:axId val="20250005"/>
      </c:lineChart>
      <c:catAx>
        <c:axId val="9907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005"/>
        <c:crossesAt val="0"/>
        <c:auto val="1"/>
        <c:lblAlgn val="ctr"/>
        <c:lblOffset val="100"/>
        <c:noMultiLvlLbl val="0"/>
      </c:catAx>
      <c:valAx>
        <c:axId val="202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72172"/>
        <c:axId val="96534658"/>
      </c:lineChart>
      <c:catAx>
        <c:axId val="7157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658"/>
        <c:crossesAt val="0"/>
        <c:auto val="1"/>
        <c:lblAlgn val="ctr"/>
        <c:lblOffset val="100"/>
        <c:noMultiLvlLbl val="0"/>
      </c:catAx>
      <c:valAx>
        <c:axId val="96534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59466"/>
        <c:axId val="25105336"/>
      </c:scatterChart>
      <c:valAx>
        <c:axId val="94259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336"/>
        <c:crossesAt val="0"/>
        <c:crossBetween val="midCat"/>
      </c:valAx>
      <c:valAx>
        <c:axId val="25105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782031"/>
        <c:axId val="70407336"/>
      </c:scatterChart>
      <c:valAx>
        <c:axId val="97782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336"/>
        <c:crossesAt val="0"/>
        <c:crossBetween val="midCat"/>
      </c:valAx>
      <c:valAx>
        <c:axId val="704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0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