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26840"/>
        <c:axId val="74891560"/>
      </c:lineChart>
      <c:catAx>
        <c:axId val="29026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560"/>
        <c:crossesAt val="0"/>
        <c:auto val="1"/>
        <c:lblAlgn val="ctr"/>
        <c:lblOffset val="100"/>
        <c:noMultiLvlLbl val="0"/>
      </c:catAx>
      <c:valAx>
        <c:axId val="7489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54532"/>
        <c:axId val="5903089"/>
      </c:lineChart>
      <c:catAx>
        <c:axId val="24454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89"/>
        <c:crossesAt val="0"/>
        <c:auto val="1"/>
        <c:lblAlgn val="ctr"/>
        <c:lblOffset val="100"/>
        <c:noMultiLvlLbl val="0"/>
      </c:catAx>
      <c:valAx>
        <c:axId val="590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248086"/>
        <c:axId val="6860202"/>
      </c:lineChart>
      <c:catAx>
        <c:axId val="21248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02"/>
        <c:crossesAt val="0"/>
        <c:auto val="1"/>
        <c:lblAlgn val="ctr"/>
        <c:lblOffset val="100"/>
        <c:noMultiLvlLbl val="0"/>
      </c:catAx>
      <c:valAx>
        <c:axId val="68602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334233"/>
        <c:axId val="72924325"/>
      </c:scatterChart>
      <c:valAx>
        <c:axId val="50334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325"/>
        <c:crossesAt val="0"/>
        <c:crossBetween val="midCat"/>
      </c:valAx>
      <c:valAx>
        <c:axId val="729243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2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483471"/>
        <c:axId val="26959985"/>
      </c:scatterChart>
      <c:valAx>
        <c:axId val="91483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985"/>
        <c:crossesAt val="0"/>
        <c:crossBetween val="midCat"/>
      </c:valAx>
      <c:valAx>
        <c:axId val="2695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4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