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79676"/>
        <c:axId val="57491805"/>
      </c:scatterChart>
      <c:valAx>
        <c:axId val="872796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05"/>
        <c:crossesAt val="0"/>
        <c:crossBetween val="midCat"/>
      </c:valAx>
      <c:valAx>
        <c:axId val="5749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9610"/>
        <c:axId val="24819254"/>
      </c:scatterChart>
      <c:valAx>
        <c:axId val="23309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254"/>
        <c:crossesAt val="0"/>
        <c:crossBetween val="midCat"/>
      </c:valAx>
      <c:valAx>
        <c:axId val="2481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3224"/>
        <c:axId val="32631227"/>
      </c:scatterChart>
      <c:valAx>
        <c:axId val="96913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27"/>
        <c:crossesAt val="0"/>
        <c:crossBetween val="midCat"/>
      </c:valAx>
      <c:valAx>
        <c:axId val="3263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7583"/>
        <c:axId val="43954552"/>
      </c:scatterChart>
      <c:valAx>
        <c:axId val="84087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552"/>
        <c:crossesAt val="0"/>
        <c:crossBetween val="midCat"/>
      </c:valAx>
      <c:valAx>
        <c:axId val="4395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4578"/>
        <c:axId val="63217352"/>
      </c:scatterChart>
      <c:valAx>
        <c:axId val="66254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52"/>
        <c:crossesAt val="0"/>
        <c:crossBetween val="midCat"/>
      </c:valAx>
      <c:valAx>
        <c:axId val="6321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3928"/>
        <c:axId val="32786200"/>
      </c:scatterChart>
      <c:valAx>
        <c:axId val="27113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00"/>
        <c:crossesAt val="0"/>
        <c:crossBetween val="midCat"/>
      </c:valAx>
      <c:valAx>
        <c:axId val="3278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2891"/>
        <c:axId val="58886977"/>
      </c:scatterChart>
      <c:valAx>
        <c:axId val="47912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977"/>
        <c:crossesAt val="0"/>
        <c:crossBetween val="midCat"/>
      </c:valAx>
      <c:valAx>
        <c:axId val="5888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6192"/>
        <c:axId val="32568646"/>
      </c:scatterChart>
      <c:valAx>
        <c:axId val="84606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646"/>
        <c:crossesAt val="0"/>
        <c:crossBetween val="midCat"/>
      </c:valAx>
      <c:valAx>
        <c:axId val="3256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165"/>
        <c:axId val="58988780"/>
      </c:scatterChart>
      <c:valAx>
        <c:axId val="2477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80"/>
        <c:crossesAt val="0"/>
        <c:crossBetween val="midCat"/>
      </c:valAx>
      <c:valAx>
        <c:axId val="58988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2921"/>
        <c:axId val="49242713"/>
      </c:scatterChart>
      <c:valAx>
        <c:axId val="82742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13"/>
        <c:crossesAt val="0"/>
        <c:crossBetween val="midCat"/>
      </c:valAx>
      <c:valAx>
        <c:axId val="4924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2192"/>
        <c:axId val="7289255"/>
      </c:scatterChart>
      <c:valAx>
        <c:axId val="42312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5"/>
        <c:crossesAt val="0"/>
        <c:crossBetween val="midCat"/>
      </c:valAx>
      <c:valAx>
        <c:axId val="728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10971"/>
        <c:axId val="71890676"/>
      </c:scatterChart>
      <c:valAx>
        <c:axId val="87510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76"/>
        <c:crossesAt val="0"/>
        <c:crossBetween val="midCat"/>
      </c:valAx>
      <c:valAx>
        <c:axId val="7189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