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96866"/>
        <c:axId val="46007397"/>
      </c:scatterChart>
      <c:valAx>
        <c:axId val="1319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7397"/>
        <c:crossesAt val="0"/>
        <c:crossBetween val="midCat"/>
      </c:valAx>
      <c:valAx>
        <c:axId val="46007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96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