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80840"/>
        <c:axId val="75390565"/>
      </c:lineChart>
      <c:catAx>
        <c:axId val="9338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0565"/>
        <c:crossesAt val="0"/>
        <c:auto val="1"/>
        <c:lblAlgn val="ctr"/>
        <c:lblOffset val="100"/>
        <c:noMultiLvlLbl val="0"/>
      </c:catAx>
      <c:valAx>
        <c:axId val="75390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0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951119"/>
        <c:axId val="88970894"/>
      </c:areaChart>
      <c:catAx>
        <c:axId val="1995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0894"/>
        <c:crossesAt val="0"/>
        <c:auto val="1"/>
        <c:lblAlgn val="ctr"/>
        <c:lblOffset val="100"/>
        <c:noMultiLvlLbl val="0"/>
      </c:catAx>
      <c:valAx>
        <c:axId val="88970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1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