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59"/>
        <c:axId val="76748723"/>
      </c:lineChart>
      <c:catAx>
        <c:axId val="87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48723"/>
        <c:crossesAt val="0"/>
        <c:auto val="1"/>
        <c:lblAlgn val="ctr"/>
        <c:lblOffset val="100"/>
        <c:noMultiLvlLbl val="0"/>
      </c:catAx>
      <c:valAx>
        <c:axId val="76748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49355"/>
        <c:axId val="34142653"/>
      </c:lineChart>
      <c:catAx>
        <c:axId val="69449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42653"/>
        <c:crossesAt val="0"/>
        <c:auto val="1"/>
        <c:lblAlgn val="ctr"/>
        <c:lblOffset val="100"/>
        <c:noMultiLvlLbl val="0"/>
      </c:catAx>
      <c:valAx>
        <c:axId val="34142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493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9892162"/>
        <c:axId val="17345962"/>
      </c:barChart>
      <c:catAx>
        <c:axId val="79892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45962"/>
        <c:crossesAt val="0"/>
        <c:auto val="1"/>
        <c:lblAlgn val="ctr"/>
        <c:lblOffset val="100"/>
        <c:noMultiLvlLbl val="0"/>
      </c:catAx>
      <c:valAx>
        <c:axId val="17345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92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6627119"/>
        <c:axId val="95692472"/>
        <c:axId val="58885492"/>
      </c:bar3DChart>
      <c:catAx>
        <c:axId val="26627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92472"/>
        <c:crossesAt val="0"/>
        <c:auto val="1"/>
        <c:lblAlgn val="ctr"/>
        <c:lblOffset val="100"/>
        <c:noMultiLvlLbl val="0"/>
      </c:catAx>
      <c:valAx>
        <c:axId val="95692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627119"/>
        <c:crossesAt val="1"/>
        <c:crossBetween val="midCat"/>
      </c:valAx>
      <c:serAx>
        <c:axId val="58885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9247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0838376"/>
        <c:axId val="67659747"/>
      </c:scatterChart>
      <c:valAx>
        <c:axId val="80838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59747"/>
        <c:crossesAt val="0"/>
        <c:crossBetween val="midCat"/>
      </c:valAx>
      <c:valAx>
        <c:axId val="67659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383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37540"/>
        <c:axId val="56707041"/>
      </c:scatterChart>
      <c:valAx>
        <c:axId val="18375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07041"/>
        <c:crossesAt val="0"/>
        <c:crossBetween val="midCat"/>
        <c:majorUnit val="30"/>
        <c:minorUnit val="30"/>
      </c:valAx>
      <c:valAx>
        <c:axId val="567070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3754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9520628"/>
        <c:axId val="90696258"/>
      </c:scatterChart>
      <c:valAx>
        <c:axId val="795206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96258"/>
        <c:crossesAt val="0"/>
        <c:crossBetween val="midCat"/>
        <c:majorUnit val="30"/>
        <c:minorUnit val="30"/>
      </c:valAx>
      <c:valAx>
        <c:axId val="906962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52062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