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2372739"/>
        <c:axId val="39709178"/>
      </c:lineChart>
      <c:catAx>
        <c:axId val="123727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709178"/>
        <c:crossesAt val="0"/>
        <c:auto val="1"/>
        <c:lblAlgn val="ctr"/>
        <c:lblOffset val="100"/>
        <c:noMultiLvlLbl val="0"/>
      </c:catAx>
      <c:valAx>
        <c:axId val="397091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3727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7043983"/>
        <c:axId val="34732093"/>
      </c:lineChart>
      <c:catAx>
        <c:axId val="370439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732093"/>
        <c:crossesAt val="0"/>
        <c:auto val="1"/>
        <c:lblAlgn val="ctr"/>
        <c:lblOffset val="100"/>
        <c:noMultiLvlLbl val="0"/>
      </c:catAx>
      <c:valAx>
        <c:axId val="347320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0439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1018534"/>
        <c:axId val="71533535"/>
      </c:lineChart>
      <c:catAx>
        <c:axId val="410185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533535"/>
        <c:crossesAt val="0"/>
        <c:auto val="1"/>
        <c:lblAlgn val="ctr"/>
        <c:lblOffset val="100"/>
        <c:noMultiLvlLbl val="0"/>
      </c:catAx>
      <c:valAx>
        <c:axId val="715335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0185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7265374"/>
        <c:axId val="14834764"/>
      </c:lineChart>
      <c:catAx>
        <c:axId val="272653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834764"/>
        <c:crossesAt val="0"/>
        <c:auto val="1"/>
        <c:lblAlgn val="ctr"/>
        <c:lblOffset val="100"/>
        <c:noMultiLvlLbl val="0"/>
      </c:catAx>
      <c:valAx>
        <c:axId val="148347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2653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7776500"/>
        <c:axId val="45470450"/>
      </c:lineChart>
      <c:catAx>
        <c:axId val="577765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470450"/>
        <c:crossesAt val="0"/>
        <c:auto val="1"/>
        <c:lblAlgn val="ctr"/>
        <c:lblOffset val="100"/>
        <c:noMultiLvlLbl val="0"/>
      </c:catAx>
      <c:valAx>
        <c:axId val="454704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7765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1010400"/>
        <c:axId val="80247735"/>
      </c:lineChart>
      <c:catAx>
        <c:axId val="210104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247735"/>
        <c:crossesAt val="0"/>
        <c:auto val="1"/>
        <c:lblAlgn val="ctr"/>
        <c:lblOffset val="100"/>
        <c:noMultiLvlLbl val="0"/>
      </c:catAx>
      <c:valAx>
        <c:axId val="802477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0104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5934824"/>
        <c:axId val="69255585"/>
      </c:lineChart>
      <c:catAx>
        <c:axId val="859348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255585"/>
        <c:crossesAt val="0"/>
        <c:auto val="1"/>
        <c:lblAlgn val="ctr"/>
        <c:lblOffset val="100"/>
        <c:noMultiLvlLbl val="0"/>
      </c:catAx>
      <c:valAx>
        <c:axId val="692555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9348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6767158"/>
        <c:axId val="67606365"/>
      </c:lineChart>
      <c:catAx>
        <c:axId val="867671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606365"/>
        <c:crossesAt val="0"/>
        <c:auto val="1"/>
        <c:lblAlgn val="ctr"/>
        <c:lblOffset val="100"/>
        <c:noMultiLvlLbl val="0"/>
      </c:catAx>
      <c:valAx>
        <c:axId val="676063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7671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4149261"/>
        <c:axId val="46967570"/>
      </c:lineChart>
      <c:catAx>
        <c:axId val="341492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967570"/>
        <c:crossesAt val="0"/>
        <c:auto val="1"/>
        <c:lblAlgn val="ctr"/>
        <c:lblOffset val="100"/>
        <c:noMultiLvlLbl val="0"/>
      </c:catAx>
      <c:valAx>
        <c:axId val="469675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1492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6970027"/>
        <c:axId val="58281167"/>
      </c:lineChart>
      <c:catAx>
        <c:axId val="369700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281167"/>
        <c:crossesAt val="0"/>
        <c:auto val="1"/>
        <c:lblAlgn val="ctr"/>
        <c:lblOffset val="100"/>
        <c:noMultiLvlLbl val="0"/>
      </c:catAx>
      <c:valAx>
        <c:axId val="582811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9700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