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2401"/>
        <c:axId val="53450450"/>
      </c:lineChart>
      <c:catAx>
        <c:axId val="4612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0450"/>
        <c:crossesAt val="0"/>
        <c:auto val="1"/>
        <c:lblAlgn val="ctr"/>
        <c:lblOffset val="100"/>
        <c:noMultiLvlLbl val="0"/>
      </c:catAx>
      <c:valAx>
        <c:axId val="5345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2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135838"/>
        <c:axId val="39755758"/>
      </c:areaChart>
      <c:catAx>
        <c:axId val="3013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5758"/>
        <c:crossesAt val="0"/>
        <c:auto val="1"/>
        <c:lblAlgn val="ctr"/>
        <c:lblOffset val="100"/>
        <c:noMultiLvlLbl val="0"/>
      </c:catAx>
      <c:valAx>
        <c:axId val="3975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5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