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502263"/>
        <c:axId val="79490586"/>
      </c:scatterChart>
      <c:valAx>
        <c:axId val="38502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90586"/>
        <c:crossesAt val="0"/>
        <c:crossBetween val="midCat"/>
      </c:valAx>
      <c:valAx>
        <c:axId val="79490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022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858926"/>
        <c:axId val="92338495"/>
      </c:scatterChart>
      <c:valAx>
        <c:axId val="13858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38495"/>
        <c:crossesAt val="0"/>
        <c:crossBetween val="midCat"/>
      </c:valAx>
      <c:valAx>
        <c:axId val="92338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589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