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825027"/>
        <c:axId val="69483018"/>
      </c:barChart>
      <c:catAx>
        <c:axId val="858250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83018"/>
        <c:auto val="1"/>
        <c:lblAlgn val="ctr"/>
        <c:lblOffset val="100"/>
        <c:noMultiLvlLbl val="0"/>
      </c:catAx>
      <c:valAx>
        <c:axId val="694830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250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587014"/>
        <c:axId val="89572902"/>
      </c:barChart>
      <c:catAx>
        <c:axId val="765870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72902"/>
        <c:auto val="1"/>
        <c:lblAlgn val="ctr"/>
        <c:lblOffset val="100"/>
        <c:noMultiLvlLbl val="0"/>
      </c:catAx>
      <c:valAx>
        <c:axId val="895729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870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2968872"/>
        <c:axId val="76723146"/>
      </c:barChart>
      <c:catAx>
        <c:axId val="429688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23146"/>
        <c:auto val="1"/>
        <c:lblAlgn val="ctr"/>
        <c:lblOffset val="100"/>
        <c:noMultiLvlLbl val="0"/>
      </c:catAx>
      <c:valAx>
        <c:axId val="767231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688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610251"/>
        <c:axId val="22835966"/>
      </c:barChart>
      <c:catAx>
        <c:axId val="616102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35966"/>
        <c:auto val="1"/>
        <c:lblAlgn val="ctr"/>
        <c:lblOffset val="100"/>
        <c:noMultiLvlLbl val="0"/>
      </c:catAx>
      <c:valAx>
        <c:axId val="228359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102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