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73506"/>
        <c:axId val="36621467"/>
      </c:scatterChart>
      <c:valAx>
        <c:axId val="974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467"/>
        <c:crossesAt val="0"/>
        <c:crossBetween val="midCat"/>
      </c:valAx>
      <c:valAx>
        <c:axId val="366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072"/>
        <c:axId val="11106275"/>
      </c:lineChart>
      <c:catAx>
        <c:axId val="497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75"/>
        <c:crossesAt val="0"/>
        <c:auto val="1"/>
        <c:lblAlgn val="ctr"/>
        <c:lblOffset val="100"/>
        <c:noMultiLvlLbl val="0"/>
      </c:catAx>
      <c:valAx>
        <c:axId val="111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