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303281"/>
        <c:axId val="91075412"/>
      </c:scatterChart>
      <c:valAx>
        <c:axId val="3630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412"/>
        <c:crossesAt val="0"/>
        <c:crossBetween val="midCat"/>
      </c:valAx>
      <c:valAx>
        <c:axId val="9107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7552"/>
        <c:axId val="18052577"/>
      </c:lineChart>
      <c:catAx>
        <c:axId val="9851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577"/>
        <c:crossesAt val="0"/>
        <c:auto val="1"/>
        <c:lblAlgn val="ctr"/>
        <c:lblOffset val="100"/>
        <c:noMultiLvlLbl val="0"/>
      </c:catAx>
      <c:valAx>
        <c:axId val="1805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