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93485"/>
        <c:axId val="17554787"/>
      </c:lineChart>
      <c:catAx>
        <c:axId val="2529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4787"/>
        <c:crossesAt val="0"/>
        <c:auto val="1"/>
        <c:lblAlgn val="ctr"/>
        <c:lblOffset val="100"/>
        <c:noMultiLvlLbl val="0"/>
      </c:catAx>
      <c:valAx>
        <c:axId val="17554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3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72688"/>
        <c:axId val="2147785"/>
      </c:lineChart>
      <c:catAx>
        <c:axId val="5747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785"/>
        <c:crossesAt val="0"/>
        <c:auto val="1"/>
        <c:lblAlgn val="ctr"/>
        <c:lblOffset val="100"/>
        <c:noMultiLvlLbl val="0"/>
      </c:catAx>
      <c:valAx>
        <c:axId val="2147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2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40132"/>
        <c:axId val="47748085"/>
      </c:barChart>
      <c:catAx>
        <c:axId val="404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8085"/>
        <c:crossesAt val="0"/>
        <c:auto val="1"/>
        <c:lblAlgn val="ctr"/>
        <c:lblOffset val="100"/>
        <c:noMultiLvlLbl val="0"/>
      </c:catAx>
      <c:valAx>
        <c:axId val="47748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888134"/>
        <c:axId val="50601483"/>
        <c:axId val="54135029"/>
      </c:bar3DChart>
      <c:catAx>
        <c:axId val="7888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1483"/>
        <c:crossesAt val="0"/>
        <c:auto val="1"/>
        <c:lblAlgn val="ctr"/>
        <c:lblOffset val="100"/>
        <c:noMultiLvlLbl val="0"/>
      </c:catAx>
      <c:valAx>
        <c:axId val="50601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88134"/>
        <c:crossesAt val="1"/>
        <c:crossBetween val="midCat"/>
      </c:valAx>
      <c:serAx>
        <c:axId val="5413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14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731075"/>
        <c:axId val="28759537"/>
      </c:scatterChart>
      <c:valAx>
        <c:axId val="1573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9537"/>
        <c:crossesAt val="0"/>
        <c:crossBetween val="midCat"/>
      </c:valAx>
      <c:valAx>
        <c:axId val="28759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10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95527"/>
        <c:axId val="240249"/>
      </c:scatterChart>
      <c:valAx>
        <c:axId val="60955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49"/>
        <c:crossesAt val="0"/>
        <c:crossBetween val="midCat"/>
        <c:majorUnit val="30"/>
        <c:minorUnit val="30"/>
      </c:valAx>
      <c:valAx>
        <c:axId val="2402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55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447637"/>
        <c:axId val="33657827"/>
      </c:scatterChart>
      <c:valAx>
        <c:axId val="594476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7827"/>
        <c:crossesAt val="0"/>
        <c:crossBetween val="midCat"/>
        <c:majorUnit val="30"/>
        <c:minorUnit val="30"/>
      </c:valAx>
      <c:valAx>
        <c:axId val="336578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476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