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7928440"/>
        <c:axId val="99566211"/>
      </c:barChart>
      <c:catAx>
        <c:axId val="379284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66211"/>
        <c:auto val="1"/>
        <c:lblAlgn val="ctr"/>
        <c:lblOffset val="100"/>
        <c:noMultiLvlLbl val="0"/>
      </c:catAx>
      <c:valAx>
        <c:axId val="995662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284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011606"/>
        <c:axId val="19679595"/>
      </c:barChart>
      <c:catAx>
        <c:axId val="890116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79595"/>
        <c:auto val="1"/>
        <c:lblAlgn val="ctr"/>
        <c:lblOffset val="100"/>
        <c:noMultiLvlLbl val="0"/>
      </c:catAx>
      <c:valAx>
        <c:axId val="196795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116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7141563"/>
        <c:axId val="16134324"/>
      </c:barChart>
      <c:catAx>
        <c:axId val="271415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34324"/>
        <c:auto val="1"/>
        <c:lblAlgn val="ctr"/>
        <c:lblOffset val="100"/>
        <c:noMultiLvlLbl val="0"/>
      </c:catAx>
      <c:valAx>
        <c:axId val="161343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415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7484599"/>
        <c:axId val="9546202"/>
      </c:barChart>
      <c:catAx>
        <c:axId val="774845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6202"/>
        <c:auto val="1"/>
        <c:lblAlgn val="ctr"/>
        <c:lblOffset val="100"/>
        <c:noMultiLvlLbl val="0"/>
      </c:catAx>
      <c:valAx>
        <c:axId val="95462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845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