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05412"/>
        <c:axId val="62750910"/>
      </c:scatterChart>
      <c:valAx>
        <c:axId val="37305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910"/>
        <c:crossesAt val="0"/>
        <c:crossBetween val="midCat"/>
      </c:valAx>
      <c:valAx>
        <c:axId val="6275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78191"/>
        <c:axId val="113372"/>
      </c:scatterChart>
      <c:valAx>
        <c:axId val="53778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2"/>
        <c:crossesAt val="0"/>
        <c:crossBetween val="midCat"/>
      </c:valAx>
      <c:valAx>
        <c:axId val="113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84749"/>
        <c:axId val="63147169"/>
      </c:scatterChart>
      <c:valAx>
        <c:axId val="87084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169"/>
        <c:crossesAt val="0"/>
        <c:crossBetween val="midCat"/>
      </c:valAx>
      <c:valAx>
        <c:axId val="63147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7695"/>
        <c:axId val="57286032"/>
      </c:scatterChart>
      <c:valAx>
        <c:axId val="7007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032"/>
        <c:crossesAt val="0"/>
        <c:crossBetween val="midCat"/>
      </c:valAx>
      <c:valAx>
        <c:axId val="57286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