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3819"/>
        <c:axId val="99815252"/>
      </c:barChart>
      <c:catAx>
        <c:axId val="466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252"/>
        <c:auto val="1"/>
        <c:lblAlgn val="ctr"/>
        <c:lblOffset val="100"/>
        <c:noMultiLvlLbl val="0"/>
      </c:catAx>
      <c:valAx>
        <c:axId val="998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96125"/>
        <c:axId val="3522871"/>
      </c:barChart>
      <c:catAx>
        <c:axId val="612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71"/>
        <c:auto val="1"/>
        <c:lblAlgn val="ctr"/>
        <c:lblOffset val="100"/>
        <c:noMultiLvlLbl val="0"/>
      </c:catAx>
      <c:valAx>
        <c:axId val="35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95999"/>
        <c:axId val="41953252"/>
      </c:barChart>
      <c:catAx>
        <c:axId val="7789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252"/>
        <c:auto val="1"/>
        <c:lblAlgn val="ctr"/>
        <c:lblOffset val="100"/>
        <c:noMultiLvlLbl val="0"/>
      </c:catAx>
      <c:valAx>
        <c:axId val="419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99901"/>
        <c:axId val="44959589"/>
      </c:barChart>
      <c:catAx>
        <c:axId val="1159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589"/>
        <c:auto val="1"/>
        <c:lblAlgn val="ctr"/>
        <c:lblOffset val="100"/>
        <c:noMultiLvlLbl val="0"/>
      </c:catAx>
      <c:valAx>
        <c:axId val="449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40671"/>
        <c:axId val="72188282"/>
      </c:barChart>
      <c:catAx>
        <c:axId val="3434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282"/>
        <c:auto val="1"/>
        <c:lblAlgn val="ctr"/>
        <c:lblOffset val="100"/>
        <c:noMultiLvlLbl val="0"/>
      </c:catAx>
      <c:valAx>
        <c:axId val="721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34000"/>
        <c:axId val="92513465"/>
      </c:barChart>
      <c:catAx>
        <c:axId val="1773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465"/>
        <c:auto val="1"/>
        <c:lblAlgn val="ctr"/>
        <c:lblOffset val="100"/>
        <c:noMultiLvlLbl val="0"/>
      </c:catAx>
      <c:valAx>
        <c:axId val="9251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6437"/>
        <c:axId val="40675203"/>
      </c:barChart>
      <c:catAx>
        <c:axId val="2201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203"/>
        <c:auto val="1"/>
        <c:lblAlgn val="ctr"/>
        <c:lblOffset val="100"/>
        <c:noMultiLvlLbl val="0"/>
      </c:catAx>
      <c:valAx>
        <c:axId val="406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63007"/>
        <c:axId val="99438947"/>
      </c:barChart>
      <c:catAx>
        <c:axId val="106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947"/>
        <c:auto val="1"/>
        <c:lblAlgn val="ctr"/>
        <c:lblOffset val="100"/>
        <c:noMultiLvlLbl val="0"/>
      </c:catAx>
      <c:valAx>
        <c:axId val="994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75193"/>
        <c:axId val="65392879"/>
      </c:barChart>
      <c:catAx>
        <c:axId val="3507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879"/>
        <c:auto val="1"/>
        <c:lblAlgn val="ctr"/>
        <c:lblOffset val="100"/>
        <c:noMultiLvlLbl val="0"/>
      </c:catAx>
      <c:valAx>
        <c:axId val="653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48330"/>
        <c:axId val="75487170"/>
      </c:barChart>
      <c:catAx>
        <c:axId val="5324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170"/>
        <c:auto val="1"/>
        <c:lblAlgn val="ctr"/>
        <c:lblOffset val="100"/>
        <c:noMultiLvlLbl val="0"/>
      </c:catAx>
      <c:valAx>
        <c:axId val="754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90789"/>
        <c:axId val="97890060"/>
      </c:barChart>
      <c:catAx>
        <c:axId val="873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060"/>
        <c:auto val="1"/>
        <c:lblAlgn val="ctr"/>
        <c:lblOffset val="100"/>
        <c:noMultiLvlLbl val="0"/>
      </c:catAx>
      <c:valAx>
        <c:axId val="978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0821"/>
        <c:axId val="3963135"/>
      </c:barChart>
      <c:catAx>
        <c:axId val="593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35"/>
        <c:auto val="1"/>
        <c:lblAlgn val="ctr"/>
        <c:lblOffset val="100"/>
        <c:noMultiLvlLbl val="0"/>
      </c:catAx>
      <c:valAx>
        <c:axId val="39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71504"/>
        <c:axId val="67198297"/>
      </c:barChart>
      <c:catAx>
        <c:axId val="610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297"/>
        <c:auto val="1"/>
        <c:lblAlgn val="ctr"/>
        <c:lblOffset val="100"/>
        <c:noMultiLvlLbl val="0"/>
      </c:catAx>
      <c:valAx>
        <c:axId val="671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540"/>
        <c:axId val="92754805"/>
      </c:barChart>
      <c:catAx>
        <c:axId val="86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805"/>
        <c:auto val="1"/>
        <c:lblAlgn val="ctr"/>
        <c:lblOffset val="100"/>
        <c:noMultiLvlLbl val="0"/>
      </c:catAx>
      <c:valAx>
        <c:axId val="927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46667"/>
        <c:axId val="73759007"/>
      </c:barChart>
      <c:catAx>
        <c:axId val="521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007"/>
        <c:auto val="1"/>
        <c:lblAlgn val="ctr"/>
        <c:lblOffset val="100"/>
        <c:noMultiLvlLbl val="0"/>
      </c:catAx>
      <c:valAx>
        <c:axId val="737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96834"/>
        <c:axId val="46515394"/>
      </c:barChart>
      <c:catAx>
        <c:axId val="1149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394"/>
        <c:auto val="1"/>
        <c:lblAlgn val="ctr"/>
        <c:lblOffset val="100"/>
        <c:noMultiLvlLbl val="0"/>
      </c:catAx>
      <c:valAx>
        <c:axId val="465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62282"/>
        <c:axId val="89471067"/>
      </c:barChart>
      <c:catAx>
        <c:axId val="657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067"/>
        <c:auto val="1"/>
        <c:lblAlgn val="ctr"/>
        <c:lblOffset val="100"/>
        <c:noMultiLvlLbl val="0"/>
      </c:catAx>
      <c:valAx>
        <c:axId val="894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68953"/>
        <c:axId val="24254091"/>
      </c:barChart>
      <c:catAx>
        <c:axId val="369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091"/>
        <c:auto val="1"/>
        <c:lblAlgn val="ctr"/>
        <c:lblOffset val="100"/>
        <c:noMultiLvlLbl val="0"/>
      </c:catAx>
      <c:valAx>
        <c:axId val="242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