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90413"/>
        <c:axId val="43237553"/>
      </c:scatterChart>
      <c:valAx>
        <c:axId val="79890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53"/>
        <c:crossesAt val="0"/>
        <c:crossBetween val="midCat"/>
        <c:majorUnit val="1"/>
      </c:valAx>
      <c:valAx>
        <c:axId val="432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