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2904521"/>
        <c:axId val="89255430"/>
      </c:barChart>
      <c:catAx>
        <c:axId val="72904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5430"/>
        <c:crossesAt val="0"/>
        <c:auto val="1"/>
        <c:lblAlgn val="ctr"/>
        <c:lblOffset val="100"/>
        <c:noMultiLvlLbl val="0"/>
      </c:catAx>
      <c:valAx>
        <c:axId val="892554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452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6307502"/>
        <c:axId val="93874953"/>
      </c:barChart>
      <c:catAx>
        <c:axId val="26307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4953"/>
        <c:crossesAt val="0"/>
        <c:auto val="1"/>
        <c:lblAlgn val="ctr"/>
        <c:lblOffset val="100"/>
        <c:noMultiLvlLbl val="0"/>
      </c:catAx>
      <c:valAx>
        <c:axId val="938749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7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8489074"/>
        <c:axId val="67930476"/>
      </c:barChart>
      <c:catAx>
        <c:axId val="18489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0476"/>
        <c:crossesAt val="0"/>
        <c:auto val="1"/>
        <c:lblAlgn val="ctr"/>
        <c:lblOffset val="100"/>
        <c:noMultiLvlLbl val="0"/>
      </c:catAx>
      <c:valAx>
        <c:axId val="679304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9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8777727"/>
        <c:axId val="47905995"/>
      </c:barChart>
      <c:catAx>
        <c:axId val="68777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5995"/>
        <c:crossesAt val="0"/>
        <c:auto val="1"/>
        <c:lblAlgn val="ctr"/>
        <c:lblOffset val="100"/>
        <c:noMultiLvlLbl val="0"/>
      </c:catAx>
      <c:valAx>
        <c:axId val="479059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7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565157"/>
        <c:axId val="89389509"/>
      </c:barChart>
      <c:catAx>
        <c:axId val="2565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9509"/>
        <c:crossesAt val="0"/>
        <c:auto val="1"/>
        <c:lblAlgn val="ctr"/>
        <c:lblOffset val="100"/>
        <c:noMultiLvlLbl val="0"/>
      </c:catAx>
      <c:valAx>
        <c:axId val="893895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3260236"/>
        <c:axId val="99994619"/>
      </c:barChart>
      <c:catAx>
        <c:axId val="93260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4619"/>
        <c:crossesAt val="0"/>
        <c:auto val="1"/>
        <c:lblAlgn val="ctr"/>
        <c:lblOffset val="100"/>
        <c:noMultiLvlLbl val="0"/>
      </c:catAx>
      <c:valAx>
        <c:axId val="999946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0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4668177"/>
        <c:axId val="40491570"/>
      </c:barChart>
      <c:catAx>
        <c:axId val="74668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1570"/>
        <c:crossesAt val="0"/>
        <c:auto val="1"/>
        <c:lblAlgn val="ctr"/>
        <c:lblOffset val="100"/>
        <c:noMultiLvlLbl val="0"/>
      </c:catAx>
      <c:valAx>
        <c:axId val="404915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8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2419300"/>
        <c:axId val="96328630"/>
      </c:barChart>
      <c:catAx>
        <c:axId val="12419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8630"/>
        <c:crossesAt val="0"/>
        <c:auto val="1"/>
        <c:lblAlgn val="ctr"/>
        <c:lblOffset val="100"/>
        <c:noMultiLvlLbl val="0"/>
      </c:catAx>
      <c:valAx>
        <c:axId val="963286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9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