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42057"/>
        <c:axId val="85010229"/>
      </c:barChart>
      <c:catAx>
        <c:axId val="486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229"/>
        <c:auto val="1"/>
        <c:lblAlgn val="ctr"/>
        <c:lblOffset val="100"/>
        <c:noMultiLvlLbl val="0"/>
      </c:catAx>
      <c:valAx>
        <c:axId val="850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65570"/>
        <c:axId val="52362009"/>
      </c:barChart>
      <c:catAx>
        <c:axId val="290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009"/>
        <c:auto val="1"/>
        <c:lblAlgn val="ctr"/>
        <c:lblOffset val="100"/>
        <c:noMultiLvlLbl val="0"/>
      </c:catAx>
      <c:valAx>
        <c:axId val="523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72823"/>
        <c:axId val="62981646"/>
      </c:barChart>
      <c:catAx>
        <c:axId val="715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646"/>
        <c:auto val="1"/>
        <c:lblAlgn val="ctr"/>
        <c:lblOffset val="100"/>
        <c:noMultiLvlLbl val="0"/>
      </c:catAx>
      <c:valAx>
        <c:axId val="629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62651"/>
        <c:axId val="92378104"/>
      </c:barChart>
      <c:catAx>
        <c:axId val="4046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104"/>
        <c:auto val="1"/>
        <c:lblAlgn val="ctr"/>
        <c:lblOffset val="100"/>
        <c:noMultiLvlLbl val="0"/>
      </c:catAx>
      <c:valAx>
        <c:axId val="923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1947"/>
        <c:axId val="65272199"/>
      </c:barChart>
      <c:catAx>
        <c:axId val="78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99"/>
        <c:auto val="1"/>
        <c:lblAlgn val="ctr"/>
        <c:lblOffset val="100"/>
        <c:noMultiLvlLbl val="0"/>
      </c:catAx>
      <c:valAx>
        <c:axId val="652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9231"/>
        <c:axId val="51057595"/>
      </c:barChart>
      <c:catAx>
        <c:axId val="858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595"/>
        <c:auto val="1"/>
        <c:lblAlgn val="ctr"/>
        <c:lblOffset val="100"/>
        <c:noMultiLvlLbl val="0"/>
      </c:catAx>
      <c:valAx>
        <c:axId val="510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524"/>
        <c:axId val="14272254"/>
      </c:barChart>
      <c:catAx>
        <c:axId val="88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254"/>
        <c:auto val="1"/>
        <c:lblAlgn val="ctr"/>
        <c:lblOffset val="100"/>
        <c:noMultiLvlLbl val="0"/>
      </c:catAx>
      <c:valAx>
        <c:axId val="142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36202"/>
        <c:axId val="98223249"/>
      </c:barChart>
      <c:catAx>
        <c:axId val="252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49"/>
        <c:auto val="1"/>
        <c:lblAlgn val="ctr"/>
        <c:lblOffset val="100"/>
        <c:noMultiLvlLbl val="0"/>
      </c:catAx>
      <c:valAx>
        <c:axId val="982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8893"/>
        <c:axId val="79586979"/>
      </c:barChart>
      <c:catAx>
        <c:axId val="405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979"/>
        <c:auto val="1"/>
        <c:lblAlgn val="ctr"/>
        <c:lblOffset val="100"/>
        <c:noMultiLvlLbl val="0"/>
      </c:catAx>
      <c:valAx>
        <c:axId val="795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4687"/>
        <c:axId val="34555712"/>
      </c:barChart>
      <c:catAx>
        <c:axId val="217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12"/>
        <c:auto val="1"/>
        <c:lblAlgn val="ctr"/>
        <c:lblOffset val="100"/>
        <c:noMultiLvlLbl val="0"/>
      </c:catAx>
      <c:valAx>
        <c:axId val="345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5723"/>
        <c:axId val="79964181"/>
      </c:barChart>
      <c:catAx>
        <c:axId val="178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181"/>
        <c:auto val="1"/>
        <c:lblAlgn val="ctr"/>
        <c:lblOffset val="100"/>
        <c:noMultiLvlLbl val="0"/>
      </c:catAx>
      <c:valAx>
        <c:axId val="799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2256"/>
        <c:axId val="1483875"/>
      </c:barChart>
      <c:catAx>
        <c:axId val="437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75"/>
        <c:auto val="1"/>
        <c:lblAlgn val="ctr"/>
        <c:lblOffset val="100"/>
        <c:noMultiLvlLbl val="0"/>
      </c:catAx>
      <c:valAx>
        <c:axId val="14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4000"/>
        <c:axId val="73663105"/>
      </c:barChart>
      <c:catAx>
        <c:axId val="893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105"/>
        <c:auto val="1"/>
        <c:lblAlgn val="ctr"/>
        <c:lblOffset val="100"/>
        <c:noMultiLvlLbl val="0"/>
      </c:catAx>
      <c:valAx>
        <c:axId val="736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76771"/>
        <c:axId val="59682485"/>
      </c:barChart>
      <c:catAx>
        <c:axId val="4287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485"/>
        <c:auto val="1"/>
        <c:lblAlgn val="ctr"/>
        <c:lblOffset val="100"/>
        <c:noMultiLvlLbl val="0"/>
      </c:catAx>
      <c:valAx>
        <c:axId val="596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2208"/>
        <c:axId val="90900011"/>
      </c:barChart>
      <c:catAx>
        <c:axId val="730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011"/>
        <c:auto val="1"/>
        <c:lblAlgn val="ctr"/>
        <c:lblOffset val="100"/>
        <c:noMultiLvlLbl val="0"/>
      </c:catAx>
      <c:valAx>
        <c:axId val="9090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4406"/>
        <c:axId val="11679115"/>
      </c:barChart>
      <c:catAx>
        <c:axId val="8343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115"/>
        <c:auto val="1"/>
        <c:lblAlgn val="ctr"/>
        <c:lblOffset val="100"/>
        <c:noMultiLvlLbl val="0"/>
      </c:catAx>
      <c:valAx>
        <c:axId val="116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461"/>
        <c:axId val="86324088"/>
      </c:barChart>
      <c:catAx>
        <c:axId val="69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088"/>
        <c:auto val="1"/>
        <c:lblAlgn val="ctr"/>
        <c:lblOffset val="100"/>
        <c:noMultiLvlLbl val="0"/>
      </c:catAx>
      <c:valAx>
        <c:axId val="863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79495"/>
        <c:axId val="32399789"/>
      </c:barChart>
      <c:catAx>
        <c:axId val="166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89"/>
        <c:auto val="1"/>
        <c:lblAlgn val="ctr"/>
        <c:lblOffset val="100"/>
        <c:noMultiLvlLbl val="0"/>
      </c:catAx>
      <c:valAx>
        <c:axId val="323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