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97370"/>
        <c:axId val="23059402"/>
      </c:scatterChart>
      <c:valAx>
        <c:axId val="8259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02"/>
        <c:crossesAt val="0"/>
        <c:crossBetween val="midCat"/>
      </c:valAx>
      <c:valAx>
        <c:axId val="2305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2215"/>
        <c:axId val="58227055"/>
      </c:scatterChart>
      <c:valAx>
        <c:axId val="905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055"/>
        <c:crossesAt val="0"/>
        <c:crossBetween val="midCat"/>
      </c:valAx>
      <c:valAx>
        <c:axId val="5822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55"/>
        <c:axId val="5165742"/>
      </c:scatterChart>
      <c:valAx>
        <c:axId val="7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42"/>
        <c:crossesAt val="0"/>
        <c:crossBetween val="midCat"/>
      </c:valAx>
      <c:valAx>
        <c:axId val="516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2532"/>
        <c:axId val="40335888"/>
      </c:scatterChart>
      <c:valAx>
        <c:axId val="9512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888"/>
        <c:crossesAt val="0"/>
        <c:crossBetween val="midCat"/>
      </c:valAx>
      <c:valAx>
        <c:axId val="4033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