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88743"/>
        <c:axId val="91943286"/>
      </c:barChart>
      <c:catAx>
        <c:axId val="665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3286"/>
        <c:auto val="1"/>
        <c:lblAlgn val="ctr"/>
        <c:lblOffset val="100"/>
        <c:noMultiLvlLbl val="0"/>
      </c:catAx>
      <c:valAx>
        <c:axId val="919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05954"/>
        <c:axId val="57595844"/>
      </c:barChart>
      <c:catAx>
        <c:axId val="6560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844"/>
        <c:auto val="1"/>
        <c:lblAlgn val="ctr"/>
        <c:lblOffset val="100"/>
        <c:noMultiLvlLbl val="0"/>
      </c:catAx>
      <c:valAx>
        <c:axId val="575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01053"/>
        <c:axId val="85238125"/>
      </c:barChart>
      <c:catAx>
        <c:axId val="8370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25"/>
        <c:auto val="1"/>
        <c:lblAlgn val="ctr"/>
        <c:lblOffset val="100"/>
        <c:noMultiLvlLbl val="0"/>
      </c:catAx>
      <c:valAx>
        <c:axId val="8523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6780"/>
        <c:axId val="10933677"/>
      </c:barChart>
      <c:catAx>
        <c:axId val="633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3677"/>
        <c:auto val="1"/>
        <c:lblAlgn val="ctr"/>
        <c:lblOffset val="100"/>
        <c:noMultiLvlLbl val="0"/>
      </c:catAx>
      <c:valAx>
        <c:axId val="1093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9122"/>
        <c:axId val="49447148"/>
      </c:barChart>
      <c:catAx>
        <c:axId val="4478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48"/>
        <c:auto val="1"/>
        <c:lblAlgn val="ctr"/>
        <c:lblOffset val="100"/>
        <c:noMultiLvlLbl val="0"/>
      </c:catAx>
      <c:valAx>
        <c:axId val="494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76866"/>
        <c:axId val="59926899"/>
      </c:barChart>
      <c:catAx>
        <c:axId val="9377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899"/>
        <c:auto val="1"/>
        <c:lblAlgn val="ctr"/>
        <c:lblOffset val="100"/>
        <c:noMultiLvlLbl val="0"/>
      </c:catAx>
      <c:valAx>
        <c:axId val="5992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266"/>
        <c:axId val="39465497"/>
      </c:barChart>
      <c:catAx>
        <c:axId val="906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497"/>
        <c:auto val="1"/>
        <c:lblAlgn val="ctr"/>
        <c:lblOffset val="100"/>
        <c:noMultiLvlLbl val="0"/>
      </c:catAx>
      <c:valAx>
        <c:axId val="3946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638925"/>
        <c:axId val="26204892"/>
      </c:barChart>
      <c:catAx>
        <c:axId val="5063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892"/>
        <c:auto val="1"/>
        <c:lblAlgn val="ctr"/>
        <c:lblOffset val="100"/>
        <c:noMultiLvlLbl val="0"/>
      </c:catAx>
      <c:valAx>
        <c:axId val="262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33138"/>
        <c:axId val="24267016"/>
      </c:barChart>
      <c:catAx>
        <c:axId val="168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7016"/>
        <c:auto val="1"/>
        <c:lblAlgn val="ctr"/>
        <c:lblOffset val="100"/>
        <c:noMultiLvlLbl val="0"/>
      </c:catAx>
      <c:valAx>
        <c:axId val="2426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784374"/>
        <c:axId val="13668817"/>
      </c:barChart>
      <c:catAx>
        <c:axId val="177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817"/>
        <c:auto val="1"/>
        <c:lblAlgn val="ctr"/>
        <c:lblOffset val="100"/>
        <c:noMultiLvlLbl val="0"/>
      </c:catAx>
      <c:valAx>
        <c:axId val="1366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988342"/>
        <c:axId val="48504256"/>
      </c:barChart>
      <c:catAx>
        <c:axId val="8398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256"/>
        <c:auto val="1"/>
        <c:lblAlgn val="ctr"/>
        <c:lblOffset val="100"/>
        <c:noMultiLvlLbl val="0"/>
      </c:catAx>
      <c:valAx>
        <c:axId val="48504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6898"/>
        <c:axId val="99968471"/>
      </c:barChart>
      <c:catAx>
        <c:axId val="4165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8471"/>
        <c:auto val="1"/>
        <c:lblAlgn val="ctr"/>
        <c:lblOffset val="100"/>
        <c:noMultiLvlLbl val="0"/>
      </c:catAx>
      <c:valAx>
        <c:axId val="9996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54191"/>
        <c:axId val="31743164"/>
      </c:barChart>
      <c:catAx>
        <c:axId val="5115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164"/>
        <c:auto val="1"/>
        <c:lblAlgn val="ctr"/>
        <c:lblOffset val="100"/>
        <c:noMultiLvlLbl val="0"/>
      </c:catAx>
      <c:valAx>
        <c:axId val="3174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573051"/>
        <c:axId val="82637719"/>
      </c:barChart>
      <c:catAx>
        <c:axId val="635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7719"/>
        <c:auto val="1"/>
        <c:lblAlgn val="ctr"/>
        <c:lblOffset val="100"/>
        <c:noMultiLvlLbl val="0"/>
      </c:catAx>
      <c:valAx>
        <c:axId val="826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892732"/>
        <c:axId val="67185995"/>
      </c:barChart>
      <c:catAx>
        <c:axId val="3589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5995"/>
        <c:auto val="1"/>
        <c:lblAlgn val="ctr"/>
        <c:lblOffset val="100"/>
        <c:noMultiLvlLbl val="0"/>
      </c:catAx>
      <c:valAx>
        <c:axId val="6718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31823"/>
        <c:axId val="75828047"/>
      </c:barChart>
      <c:catAx>
        <c:axId val="60531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047"/>
        <c:auto val="1"/>
        <c:lblAlgn val="ctr"/>
        <c:lblOffset val="100"/>
        <c:noMultiLvlLbl val="0"/>
      </c:catAx>
      <c:valAx>
        <c:axId val="758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1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13476"/>
        <c:axId val="11858206"/>
      </c:barChart>
      <c:catAx>
        <c:axId val="1551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206"/>
        <c:auto val="1"/>
        <c:lblAlgn val="ctr"/>
        <c:lblOffset val="100"/>
        <c:noMultiLvlLbl val="0"/>
      </c:catAx>
      <c:valAx>
        <c:axId val="1185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15797"/>
        <c:axId val="16768231"/>
      </c:barChart>
      <c:catAx>
        <c:axId val="5301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231"/>
        <c:auto val="1"/>
        <c:lblAlgn val="ctr"/>
        <c:lblOffset val="100"/>
        <c:noMultiLvlLbl val="0"/>
      </c:catAx>
      <c:valAx>
        <c:axId val="1676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