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33949"/>
        <c:axId val="98005983"/>
      </c:scatterChart>
      <c:valAx>
        <c:axId val="14933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5983"/>
        <c:crossesAt val="0"/>
        <c:crossBetween val="midCat"/>
      </c:valAx>
      <c:valAx>
        <c:axId val="98005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6002"/>
        <c:axId val="92466927"/>
      </c:scatterChart>
      <c:valAx>
        <c:axId val="83416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6927"/>
        <c:crossesAt val="0"/>
        <c:crossBetween val="midCat"/>
      </c:valAx>
      <c:valAx>
        <c:axId val="9246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6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8667"/>
        <c:axId val="74707873"/>
      </c:scatterChart>
      <c:valAx>
        <c:axId val="80048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7873"/>
        <c:crossesAt val="0"/>
        <c:crossBetween val="midCat"/>
      </c:valAx>
      <c:valAx>
        <c:axId val="74707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31387"/>
        <c:axId val="50400954"/>
      </c:scatterChart>
      <c:valAx>
        <c:axId val="5503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954"/>
        <c:crossesAt val="0"/>
        <c:crossBetween val="midCat"/>
      </c:valAx>
      <c:valAx>
        <c:axId val="50400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