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5089"/>
        <c:axId val="37244530"/>
      </c:lineChart>
      <c:catAx>
        <c:axId val="95505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30"/>
        <c:crossesAt val="0"/>
        <c:auto val="1"/>
        <c:lblAlgn val="ctr"/>
        <c:lblOffset val="100"/>
        <c:noMultiLvlLbl val="0"/>
      </c:catAx>
      <c:valAx>
        <c:axId val="372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0634"/>
        <c:axId val="87536014"/>
      </c:lineChart>
      <c:catAx>
        <c:axId val="8003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014"/>
        <c:crossesAt val="0"/>
        <c:auto val="1"/>
        <c:lblAlgn val="ctr"/>
        <c:lblOffset val="100"/>
        <c:noMultiLvlLbl val="0"/>
      </c:catAx>
      <c:valAx>
        <c:axId val="875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372"/>
        <c:axId val="26312104"/>
      </c:lineChart>
      <c:catAx>
        <c:axId val="901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04"/>
        <c:crossesAt val="0"/>
        <c:auto val="1"/>
        <c:lblAlgn val="ctr"/>
        <c:lblOffset val="100"/>
        <c:noMultiLvlLbl val="0"/>
      </c:catAx>
      <c:valAx>
        <c:axId val="26312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04449"/>
        <c:axId val="23341169"/>
      </c:scatterChart>
      <c:valAx>
        <c:axId val="8020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169"/>
        <c:crossesAt val="0"/>
        <c:crossBetween val="midCat"/>
      </c:valAx>
      <c:valAx>
        <c:axId val="23341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4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93351"/>
        <c:axId val="97433976"/>
      </c:scatterChart>
      <c:valAx>
        <c:axId val="3169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76"/>
        <c:crossesAt val="0"/>
        <c:crossBetween val="midCat"/>
      </c:valAx>
      <c:valAx>
        <c:axId val="974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