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999390"/>
        <c:axId val="99340618"/>
      </c:scatterChart>
      <c:valAx>
        <c:axId val="559993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0618"/>
        <c:crossesAt val="0"/>
        <c:crossBetween val="midCat"/>
      </c:valAx>
      <c:valAx>
        <c:axId val="993406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93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