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16833"/>
        <c:axId val="34555448"/>
      </c:scatterChart>
      <c:valAx>
        <c:axId val="53316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55448"/>
        <c:crossesAt val="0"/>
        <c:crossBetween val="midCat"/>
      </c:valAx>
      <c:valAx>
        <c:axId val="34555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16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314076"/>
        <c:axId val="91061626"/>
      </c:scatterChart>
      <c:valAx>
        <c:axId val="33314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61626"/>
        <c:crossesAt val="0"/>
        <c:crossBetween val="midCat"/>
      </c:valAx>
      <c:valAx>
        <c:axId val="91061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14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