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357746"/>
        <c:axId val="61434463"/>
      </c:lineChart>
      <c:catAx>
        <c:axId val="65357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34463"/>
        <c:crossesAt val="0"/>
        <c:auto val="1"/>
        <c:lblAlgn val="ctr"/>
        <c:lblOffset val="100"/>
        <c:noMultiLvlLbl val="0"/>
      </c:catAx>
      <c:valAx>
        <c:axId val="61434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57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844659"/>
        <c:axId val="91239487"/>
      </c:lineChart>
      <c:catAx>
        <c:axId val="33844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39487"/>
        <c:crossesAt val="0"/>
        <c:auto val="1"/>
        <c:lblAlgn val="ctr"/>
        <c:lblOffset val="100"/>
        <c:noMultiLvlLbl val="0"/>
      </c:catAx>
      <c:valAx>
        <c:axId val="91239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44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713877"/>
        <c:axId val="14121383"/>
      </c:lineChart>
      <c:catAx>
        <c:axId val="55713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21383"/>
        <c:crossesAt val="0"/>
        <c:auto val="1"/>
        <c:lblAlgn val="ctr"/>
        <c:lblOffset val="100"/>
        <c:noMultiLvlLbl val="0"/>
      </c:catAx>
      <c:valAx>
        <c:axId val="14121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13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504124"/>
        <c:axId val="51750047"/>
      </c:lineChart>
      <c:catAx>
        <c:axId val="36504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50047"/>
        <c:crossesAt val="0"/>
        <c:auto val="1"/>
        <c:lblAlgn val="ctr"/>
        <c:lblOffset val="100"/>
        <c:noMultiLvlLbl val="0"/>
      </c:catAx>
      <c:valAx>
        <c:axId val="51750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04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54518"/>
        <c:axId val="34786519"/>
      </c:lineChart>
      <c:catAx>
        <c:axId val="1354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86519"/>
        <c:crossesAt val="0"/>
        <c:auto val="1"/>
        <c:lblAlgn val="ctr"/>
        <c:lblOffset val="100"/>
        <c:noMultiLvlLbl val="0"/>
      </c:catAx>
      <c:valAx>
        <c:axId val="34786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4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960089"/>
        <c:axId val="80328751"/>
      </c:lineChart>
      <c:catAx>
        <c:axId val="56960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28751"/>
        <c:crossesAt val="0"/>
        <c:auto val="1"/>
        <c:lblAlgn val="ctr"/>
        <c:lblOffset val="100"/>
        <c:noMultiLvlLbl val="0"/>
      </c:catAx>
      <c:valAx>
        <c:axId val="80328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60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458785"/>
        <c:axId val="27060982"/>
      </c:lineChart>
      <c:catAx>
        <c:axId val="38458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60982"/>
        <c:crossesAt val="0"/>
        <c:auto val="1"/>
        <c:lblAlgn val="ctr"/>
        <c:lblOffset val="100"/>
        <c:noMultiLvlLbl val="0"/>
      </c:catAx>
      <c:valAx>
        <c:axId val="27060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58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516905"/>
        <c:axId val="16076278"/>
      </c:lineChart>
      <c:catAx>
        <c:axId val="60516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76278"/>
        <c:crossesAt val="0"/>
        <c:auto val="1"/>
        <c:lblAlgn val="ctr"/>
        <c:lblOffset val="100"/>
        <c:noMultiLvlLbl val="0"/>
      </c:catAx>
      <c:valAx>
        <c:axId val="16076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16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342903"/>
        <c:axId val="7361447"/>
      </c:lineChart>
      <c:catAx>
        <c:axId val="97342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1447"/>
        <c:crossesAt val="0"/>
        <c:auto val="1"/>
        <c:lblAlgn val="ctr"/>
        <c:lblOffset val="100"/>
        <c:noMultiLvlLbl val="0"/>
      </c:catAx>
      <c:valAx>
        <c:axId val="7361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42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10784"/>
        <c:axId val="26208780"/>
      </c:lineChart>
      <c:catAx>
        <c:axId val="8010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08780"/>
        <c:crossesAt val="0"/>
        <c:auto val="1"/>
        <c:lblAlgn val="ctr"/>
        <c:lblOffset val="100"/>
        <c:noMultiLvlLbl val="0"/>
      </c:catAx>
      <c:valAx>
        <c:axId val="26208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0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