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1845"/>
        <c:axId val="55310871"/>
      </c:lineChart>
      <c:catAx>
        <c:axId val="7801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0871"/>
        <c:crossesAt val="0"/>
        <c:auto val="1"/>
        <c:lblAlgn val="ctr"/>
        <c:lblOffset val="100"/>
        <c:noMultiLvlLbl val="0"/>
      </c:catAx>
      <c:valAx>
        <c:axId val="5531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1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9178"/>
        <c:axId val="2560929"/>
      </c:lineChart>
      <c:catAx>
        <c:axId val="2214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929"/>
        <c:crossesAt val="0"/>
        <c:auto val="1"/>
        <c:lblAlgn val="ctr"/>
        <c:lblOffset val="100"/>
        <c:noMultiLvlLbl val="0"/>
      </c:catAx>
      <c:valAx>
        <c:axId val="256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9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146451"/>
        <c:axId val="48961668"/>
      </c:barChart>
      <c:catAx>
        <c:axId val="7714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1668"/>
        <c:crossesAt val="0"/>
        <c:auto val="1"/>
        <c:lblAlgn val="ctr"/>
        <c:lblOffset val="100"/>
        <c:noMultiLvlLbl val="0"/>
      </c:catAx>
      <c:valAx>
        <c:axId val="4896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404111"/>
        <c:axId val="33764014"/>
        <c:axId val="42699451"/>
      </c:bar3DChart>
      <c:catAx>
        <c:axId val="2640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4014"/>
        <c:crossesAt val="0"/>
        <c:auto val="1"/>
        <c:lblAlgn val="ctr"/>
        <c:lblOffset val="100"/>
        <c:noMultiLvlLbl val="0"/>
      </c:catAx>
      <c:valAx>
        <c:axId val="33764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04111"/>
        <c:crossesAt val="1"/>
        <c:crossBetween val="midCat"/>
      </c:valAx>
      <c:serAx>
        <c:axId val="4269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40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903993"/>
        <c:axId val="78640044"/>
      </c:scatterChart>
      <c:valAx>
        <c:axId val="4090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0044"/>
        <c:crossesAt val="0"/>
        <c:crossBetween val="midCat"/>
      </c:valAx>
      <c:valAx>
        <c:axId val="7864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3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59338"/>
        <c:axId val="39354217"/>
      </c:scatterChart>
      <c:valAx>
        <c:axId val="60259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4217"/>
        <c:crossesAt val="0"/>
        <c:crossBetween val="midCat"/>
        <c:majorUnit val="30"/>
        <c:minorUnit val="30"/>
      </c:valAx>
      <c:valAx>
        <c:axId val="39354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593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813741"/>
        <c:axId val="55015573"/>
      </c:scatterChart>
      <c:valAx>
        <c:axId val="26813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5573"/>
        <c:crossesAt val="0"/>
        <c:crossBetween val="midCat"/>
        <c:majorUnit val="30"/>
        <c:minorUnit val="30"/>
      </c:valAx>
      <c:valAx>
        <c:axId val="55015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137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