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386766"/>
        <c:axId val="22138386"/>
      </c:barChart>
      <c:catAx>
        <c:axId val="47386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8386"/>
        <c:crossesAt val="0"/>
        <c:auto val="1"/>
        <c:lblAlgn val="ctr"/>
        <c:lblOffset val="100"/>
        <c:noMultiLvlLbl val="0"/>
      </c:catAx>
      <c:valAx>
        <c:axId val="221383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867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641111"/>
        <c:axId val="86460830"/>
      </c:barChart>
      <c:catAx>
        <c:axId val="2864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0830"/>
        <c:crossesAt val="0"/>
        <c:auto val="1"/>
        <c:lblAlgn val="ctr"/>
        <c:lblOffset val="100"/>
        <c:noMultiLvlLbl val="0"/>
      </c:catAx>
      <c:valAx>
        <c:axId val="86460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41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