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849597"/>
        <c:axId val="13822338"/>
      </c:barChart>
      <c:catAx>
        <c:axId val="83849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22338"/>
        <c:auto val="1"/>
        <c:lblAlgn val="ctr"/>
        <c:lblOffset val="100"/>
        <c:noMultiLvlLbl val="0"/>
      </c:catAx>
      <c:valAx>
        <c:axId val="13822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9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345575"/>
        <c:axId val="99618919"/>
      </c:barChart>
      <c:catAx>
        <c:axId val="55345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18919"/>
        <c:auto val="1"/>
        <c:lblAlgn val="ctr"/>
        <c:lblOffset val="100"/>
        <c:noMultiLvlLbl val="0"/>
      </c:catAx>
      <c:valAx>
        <c:axId val="99618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45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829523"/>
        <c:axId val="19537130"/>
      </c:barChart>
      <c:catAx>
        <c:axId val="47829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37130"/>
        <c:auto val="1"/>
        <c:lblAlgn val="ctr"/>
        <c:lblOffset val="100"/>
        <c:noMultiLvlLbl val="0"/>
      </c:catAx>
      <c:valAx>
        <c:axId val="19537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29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76172"/>
        <c:axId val="6462608"/>
      </c:barChart>
      <c:catAx>
        <c:axId val="83876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2608"/>
        <c:auto val="1"/>
        <c:lblAlgn val="ctr"/>
        <c:lblOffset val="100"/>
        <c:noMultiLvlLbl val="0"/>
      </c:catAx>
      <c:valAx>
        <c:axId val="6462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76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