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8824"/>
        <c:axId val="95794226"/>
      </c:scatterChart>
      <c:valAx>
        <c:axId val="93688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26"/>
        <c:crossBetween val="midCat"/>
      </c:valAx>
      <c:valAx>
        <c:axId val="957942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654628"/>
        <c:axId val="96662580"/>
      </c:scatterChart>
      <c:valAx>
        <c:axId val="376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580"/>
        <c:crossesAt val="0"/>
        <c:crossBetween val="midCat"/>
      </c:valAx>
      <c:valAx>
        <c:axId val="9666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