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0215888"/>
        <c:axId val="55728724"/>
      </c:scatterChart>
      <c:valAx>
        <c:axId val="1021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728724"/>
        <c:crossesAt val="0"/>
        <c:crossBetween val="midCat"/>
      </c:valAx>
      <c:valAx>
        <c:axId val="5572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21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