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472646"/>
        <c:axId val="7810838"/>
      </c:scatterChart>
      <c:valAx>
        <c:axId val="744726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838"/>
        <c:crossBetween val="midCat"/>
      </c:valAx>
      <c:valAx>
        <c:axId val="78108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6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53441"/>
        <c:axId val="92393975"/>
      </c:scatterChart>
      <c:valAx>
        <c:axId val="8425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975"/>
        <c:crossesAt val="0"/>
        <c:crossBetween val="midCat"/>
      </c:valAx>
      <c:valAx>
        <c:axId val="9239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3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