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532008"/>
        <c:axId val="79047980"/>
      </c:barChart>
      <c:catAx>
        <c:axId val="705320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47980"/>
        <c:auto val="1"/>
        <c:lblAlgn val="ctr"/>
        <c:lblOffset val="100"/>
        <c:noMultiLvlLbl val="0"/>
      </c:catAx>
      <c:valAx>
        <c:axId val="790479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320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996695"/>
        <c:axId val="7639153"/>
      </c:scatterChart>
      <c:valAx>
        <c:axId val="6299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153"/>
        <c:crossesAt val="0"/>
        <c:crossBetween val="midCat"/>
      </c:valAx>
      <c:valAx>
        <c:axId val="763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6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