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362383"/>
        <c:axId val="82718583"/>
      </c:scatterChart>
      <c:valAx>
        <c:axId val="936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583"/>
        <c:crossesAt val="0"/>
        <c:crossBetween val="midCat"/>
      </c:valAx>
      <c:valAx>
        <c:axId val="827185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3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898584"/>
        <c:axId val="42291304"/>
      </c:scatterChart>
      <c:valAx>
        <c:axId val="96898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1304"/>
        <c:crossesAt val="0"/>
        <c:crossBetween val="midCat"/>
      </c:valAx>
      <c:valAx>
        <c:axId val="422913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139050"/>
        <c:axId val="39273586"/>
      </c:scatterChart>
      <c:valAx>
        <c:axId val="641390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3586"/>
        <c:crossesAt val="0"/>
        <c:crossBetween val="midCat"/>
        <c:majorUnit val="10"/>
      </c:valAx>
      <c:valAx>
        <c:axId val="392735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623504"/>
        <c:axId val="31527861"/>
      </c:scatterChart>
      <c:valAx>
        <c:axId val="866235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861"/>
        <c:crossesAt val="0"/>
        <c:crossBetween val="midCat"/>
      </c:valAx>
      <c:valAx>
        <c:axId val="315278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023222"/>
        <c:axId val="50639110"/>
      </c:scatterChart>
      <c:valAx>
        <c:axId val="510232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110"/>
        <c:crossesAt val="0"/>
        <c:crossBetween val="midCat"/>
      </c:valAx>
      <c:valAx>
        <c:axId val="506391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