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76124"/>
        <c:axId val="13360976"/>
      </c:barChart>
      <c:catAx>
        <c:axId val="47776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0976"/>
        <c:auto val="1"/>
        <c:lblAlgn val="ctr"/>
        <c:lblOffset val="100"/>
        <c:noMultiLvlLbl val="0"/>
      </c:catAx>
      <c:valAx>
        <c:axId val="13360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6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60044"/>
        <c:axId val="71307806"/>
      </c:scatterChart>
      <c:valAx>
        <c:axId val="5446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06"/>
        <c:crossesAt val="0"/>
        <c:crossBetween val="midCat"/>
      </c:valAx>
      <c:valAx>
        <c:axId val="713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