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589100"/>
        <c:axId val="5650366"/>
      </c:scatterChart>
      <c:valAx>
        <c:axId val="3458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50366"/>
        <c:crossesAt val="0"/>
        <c:crossBetween val="midCat"/>
      </c:valAx>
      <c:valAx>
        <c:axId val="5650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589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