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02636"/>
        <c:axId val="11891671"/>
      </c:scatterChart>
      <c:valAx>
        <c:axId val="3290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671"/>
        <c:crossesAt val="0"/>
        <c:crossBetween val="midCat"/>
      </c:valAx>
      <c:valAx>
        <c:axId val="1189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0376"/>
        <c:axId val="60943755"/>
      </c:scatterChart>
      <c:valAx>
        <c:axId val="7010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755"/>
        <c:crossesAt val="0"/>
        <c:crossBetween val="midCat"/>
      </c:valAx>
      <c:valAx>
        <c:axId val="6094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87211"/>
        <c:axId val="53402400"/>
      </c:scatterChart>
      <c:valAx>
        <c:axId val="7038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400"/>
        <c:crossesAt val="0"/>
        <c:crossBetween val="midCat"/>
      </c:valAx>
      <c:valAx>
        <c:axId val="5340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0170"/>
        <c:axId val="85394107"/>
      </c:scatterChart>
      <c:valAx>
        <c:axId val="3675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107"/>
        <c:crossesAt val="0"/>
        <c:crossBetween val="midCat"/>
      </c:valAx>
      <c:valAx>
        <c:axId val="8539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