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25777"/>
        <c:axId val="88767212"/>
      </c:barChart>
      <c:catAx>
        <c:axId val="1102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212"/>
        <c:auto val="1"/>
        <c:lblAlgn val="ctr"/>
        <c:lblOffset val="100"/>
        <c:noMultiLvlLbl val="0"/>
      </c:catAx>
      <c:valAx>
        <c:axId val="8876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65341"/>
        <c:axId val="67302646"/>
      </c:barChart>
      <c:catAx>
        <c:axId val="3326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646"/>
        <c:auto val="1"/>
        <c:lblAlgn val="ctr"/>
        <c:lblOffset val="100"/>
        <c:noMultiLvlLbl val="0"/>
      </c:catAx>
      <c:valAx>
        <c:axId val="6730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48376"/>
        <c:axId val="87356198"/>
      </c:barChart>
      <c:catAx>
        <c:axId val="2734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198"/>
        <c:auto val="1"/>
        <c:lblAlgn val="ctr"/>
        <c:lblOffset val="100"/>
        <c:noMultiLvlLbl val="0"/>
      </c:catAx>
      <c:valAx>
        <c:axId val="8735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5786"/>
        <c:axId val="11956635"/>
      </c:barChart>
      <c:catAx>
        <c:axId val="464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635"/>
        <c:auto val="1"/>
        <c:lblAlgn val="ctr"/>
        <c:lblOffset val="100"/>
        <c:noMultiLvlLbl val="0"/>
      </c:catAx>
      <c:valAx>
        <c:axId val="1195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88689"/>
        <c:axId val="16574601"/>
      </c:barChart>
      <c:catAx>
        <c:axId val="5268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601"/>
        <c:auto val="1"/>
        <c:lblAlgn val="ctr"/>
        <c:lblOffset val="100"/>
        <c:noMultiLvlLbl val="0"/>
      </c:catAx>
      <c:valAx>
        <c:axId val="1657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71698"/>
        <c:axId val="32289969"/>
      </c:barChart>
      <c:catAx>
        <c:axId val="9827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969"/>
        <c:auto val="1"/>
        <c:lblAlgn val="ctr"/>
        <c:lblOffset val="100"/>
        <c:noMultiLvlLbl val="0"/>
      </c:catAx>
      <c:valAx>
        <c:axId val="3228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31421"/>
        <c:axId val="32260142"/>
      </c:barChart>
      <c:catAx>
        <c:axId val="1493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142"/>
        <c:auto val="1"/>
        <c:lblAlgn val="ctr"/>
        <c:lblOffset val="100"/>
        <c:noMultiLvlLbl val="0"/>
      </c:catAx>
      <c:valAx>
        <c:axId val="3226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82053"/>
        <c:axId val="25712575"/>
      </c:barChart>
      <c:catAx>
        <c:axId val="4638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575"/>
        <c:auto val="1"/>
        <c:lblAlgn val="ctr"/>
        <c:lblOffset val="100"/>
        <c:noMultiLvlLbl val="0"/>
      </c:catAx>
      <c:valAx>
        <c:axId val="2571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45295"/>
        <c:axId val="80110996"/>
      </c:barChart>
      <c:catAx>
        <c:axId val="5224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996"/>
        <c:auto val="1"/>
        <c:lblAlgn val="ctr"/>
        <c:lblOffset val="100"/>
        <c:noMultiLvlLbl val="0"/>
      </c:catAx>
      <c:valAx>
        <c:axId val="8011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97305"/>
        <c:axId val="84548169"/>
      </c:barChart>
      <c:catAx>
        <c:axId val="6469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169"/>
        <c:auto val="1"/>
        <c:lblAlgn val="ctr"/>
        <c:lblOffset val="100"/>
        <c:noMultiLvlLbl val="0"/>
      </c:catAx>
      <c:valAx>
        <c:axId val="8454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25247"/>
        <c:axId val="15938019"/>
      </c:barChart>
      <c:catAx>
        <c:axId val="5772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019"/>
        <c:auto val="1"/>
        <c:lblAlgn val="ctr"/>
        <c:lblOffset val="100"/>
        <c:noMultiLvlLbl val="0"/>
      </c:catAx>
      <c:valAx>
        <c:axId val="1593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88164"/>
        <c:axId val="38162005"/>
      </c:barChart>
      <c:catAx>
        <c:axId val="4198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005"/>
        <c:auto val="1"/>
        <c:lblAlgn val="ctr"/>
        <c:lblOffset val="100"/>
        <c:noMultiLvlLbl val="0"/>
      </c:catAx>
      <c:valAx>
        <c:axId val="3816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84318"/>
        <c:axId val="28746376"/>
      </c:barChart>
      <c:catAx>
        <c:axId val="3048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376"/>
        <c:auto val="1"/>
        <c:lblAlgn val="ctr"/>
        <c:lblOffset val="100"/>
        <c:noMultiLvlLbl val="0"/>
      </c:catAx>
      <c:valAx>
        <c:axId val="2874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12435"/>
        <c:axId val="1843925"/>
      </c:barChart>
      <c:catAx>
        <c:axId val="9411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25"/>
        <c:auto val="1"/>
        <c:lblAlgn val="ctr"/>
        <c:lblOffset val="100"/>
        <c:noMultiLvlLbl val="0"/>
      </c:catAx>
      <c:valAx>
        <c:axId val="184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19441"/>
        <c:axId val="94054009"/>
      </c:barChart>
      <c:catAx>
        <c:axId val="9071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009"/>
        <c:auto val="1"/>
        <c:lblAlgn val="ctr"/>
        <c:lblOffset val="100"/>
        <c:noMultiLvlLbl val="0"/>
      </c:catAx>
      <c:valAx>
        <c:axId val="9405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45544"/>
        <c:axId val="59075481"/>
      </c:barChart>
      <c:catAx>
        <c:axId val="2804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481"/>
        <c:auto val="1"/>
        <c:lblAlgn val="ctr"/>
        <c:lblOffset val="100"/>
        <c:noMultiLvlLbl val="0"/>
      </c:catAx>
      <c:valAx>
        <c:axId val="5907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02207"/>
        <c:axId val="97759943"/>
      </c:barChart>
      <c:catAx>
        <c:axId val="6620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943"/>
        <c:auto val="1"/>
        <c:lblAlgn val="ctr"/>
        <c:lblOffset val="100"/>
        <c:noMultiLvlLbl val="0"/>
      </c:catAx>
      <c:valAx>
        <c:axId val="9775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51231"/>
        <c:axId val="74137000"/>
      </c:barChart>
      <c:catAx>
        <c:axId val="8925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000"/>
        <c:auto val="1"/>
        <c:lblAlgn val="ctr"/>
        <c:lblOffset val="100"/>
        <c:noMultiLvlLbl val="0"/>
      </c:catAx>
      <c:valAx>
        <c:axId val="7413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