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9817"/>
        <c:axId val="56266470"/>
      </c:lineChart>
      <c:catAx>
        <c:axId val="82479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470"/>
        <c:crossesAt val="0"/>
        <c:auto val="1"/>
        <c:lblAlgn val="ctr"/>
        <c:lblOffset val="100"/>
        <c:noMultiLvlLbl val="0"/>
      </c:catAx>
      <c:valAx>
        <c:axId val="562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7916"/>
        <c:axId val="37388594"/>
      </c:lineChart>
      <c:catAx>
        <c:axId val="78827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94"/>
        <c:crossesAt val="0"/>
        <c:auto val="1"/>
        <c:lblAlgn val="ctr"/>
        <c:lblOffset val="100"/>
        <c:noMultiLvlLbl val="0"/>
      </c:catAx>
      <c:valAx>
        <c:axId val="373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17151"/>
        <c:axId val="57445751"/>
      </c:lineChart>
      <c:catAx>
        <c:axId val="58117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51"/>
        <c:crossesAt val="0"/>
        <c:auto val="1"/>
        <c:lblAlgn val="ctr"/>
        <c:lblOffset val="100"/>
        <c:noMultiLvlLbl val="0"/>
      </c:catAx>
      <c:valAx>
        <c:axId val="57445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02689"/>
        <c:axId val="8377201"/>
      </c:scatterChart>
      <c:valAx>
        <c:axId val="7100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1"/>
        <c:crossesAt val="0"/>
        <c:crossBetween val="midCat"/>
      </c:valAx>
      <c:valAx>
        <c:axId val="8377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557130"/>
        <c:axId val="44234995"/>
      </c:scatterChart>
      <c:valAx>
        <c:axId val="4955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995"/>
        <c:crossesAt val="0"/>
        <c:crossBetween val="midCat"/>
      </c:valAx>
      <c:valAx>
        <c:axId val="442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