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16765"/>
        <c:axId val="66091594"/>
      </c:scatterChart>
      <c:valAx>
        <c:axId val="16216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594"/>
        <c:crossesAt val="0"/>
        <c:crossBetween val="midCat"/>
      </c:valAx>
      <c:valAx>
        <c:axId val="6609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59512"/>
        <c:axId val="83486070"/>
      </c:scatterChart>
      <c:valAx>
        <c:axId val="93559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70"/>
        <c:crossesAt val="0"/>
        <c:crossBetween val="midCat"/>
      </c:valAx>
      <c:valAx>
        <c:axId val="8348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3474"/>
        <c:axId val="83292902"/>
      </c:scatterChart>
      <c:valAx>
        <c:axId val="11613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02"/>
        <c:crossesAt val="0"/>
        <c:crossBetween val="midCat"/>
      </c:valAx>
      <c:valAx>
        <c:axId val="83292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9924"/>
        <c:axId val="82236664"/>
      </c:scatterChart>
      <c:valAx>
        <c:axId val="115999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664"/>
        <c:crossesAt val="0"/>
        <c:crossBetween val="midCat"/>
      </c:valAx>
      <c:valAx>
        <c:axId val="8223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3784"/>
        <c:axId val="20534877"/>
      </c:scatterChart>
      <c:valAx>
        <c:axId val="516437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877"/>
        <c:crossesAt val="0"/>
        <c:crossBetween val="midCat"/>
      </c:valAx>
      <c:valAx>
        <c:axId val="2053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66858"/>
        <c:axId val="72316546"/>
      </c:scatterChart>
      <c:valAx>
        <c:axId val="179668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46"/>
        <c:crossesAt val="0"/>
        <c:crossBetween val="midCat"/>
      </c:valAx>
      <c:valAx>
        <c:axId val="7231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5630"/>
        <c:axId val="24019765"/>
      </c:scatterChart>
      <c:valAx>
        <c:axId val="630356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765"/>
        <c:crossesAt val="0"/>
        <c:crossBetween val="midCat"/>
      </c:valAx>
      <c:valAx>
        <c:axId val="2401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0874"/>
        <c:axId val="32460971"/>
      </c:scatterChart>
      <c:valAx>
        <c:axId val="521408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71"/>
        <c:crossesAt val="0"/>
        <c:crossBetween val="midCat"/>
      </c:valAx>
      <c:valAx>
        <c:axId val="32460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8944"/>
        <c:axId val="70843266"/>
      </c:scatterChart>
      <c:valAx>
        <c:axId val="937189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266"/>
        <c:crossesAt val="0"/>
        <c:crossBetween val="midCat"/>
      </c:valAx>
      <c:valAx>
        <c:axId val="7084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2325"/>
        <c:axId val="6398670"/>
      </c:scatterChart>
      <c:valAx>
        <c:axId val="43502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70"/>
        <c:crossesAt val="0"/>
        <c:crossBetween val="midCat"/>
      </c:valAx>
      <c:valAx>
        <c:axId val="639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2015"/>
        <c:axId val="10824991"/>
      </c:scatterChart>
      <c:valAx>
        <c:axId val="24202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991"/>
        <c:crossesAt val="0"/>
        <c:crossBetween val="midCat"/>
      </c:valAx>
      <c:valAx>
        <c:axId val="1082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578093"/>
        <c:axId val="60779153"/>
      </c:scatterChart>
      <c:valAx>
        <c:axId val="305780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53"/>
        <c:crossesAt val="0"/>
        <c:crossBetween val="midCat"/>
      </c:valAx>
      <c:valAx>
        <c:axId val="6077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