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26343"/>
        <c:axId val="80234779"/>
      </c:scatterChart>
      <c:valAx>
        <c:axId val="89263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4779"/>
        <c:crossesAt val="0"/>
        <c:crossBetween val="midCat"/>
      </c:valAx>
      <c:valAx>
        <c:axId val="802347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3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