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396637"/>
        <c:axId val="90605776"/>
      </c:barChart>
      <c:catAx>
        <c:axId val="22396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05776"/>
        <c:auto val="1"/>
        <c:lblAlgn val="ctr"/>
        <c:lblOffset val="100"/>
        <c:noMultiLvlLbl val="0"/>
      </c:catAx>
      <c:valAx>
        <c:axId val="90605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6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829537"/>
        <c:axId val="83042174"/>
      </c:barChart>
      <c:catAx>
        <c:axId val="39829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42174"/>
        <c:auto val="1"/>
        <c:lblAlgn val="ctr"/>
        <c:lblOffset val="100"/>
        <c:noMultiLvlLbl val="0"/>
      </c:catAx>
      <c:valAx>
        <c:axId val="83042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29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819100"/>
        <c:axId val="86131480"/>
      </c:barChart>
      <c:catAx>
        <c:axId val="52819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31480"/>
        <c:auto val="1"/>
        <c:lblAlgn val="ctr"/>
        <c:lblOffset val="100"/>
        <c:noMultiLvlLbl val="0"/>
      </c:catAx>
      <c:valAx>
        <c:axId val="86131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19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02566"/>
        <c:axId val="23075579"/>
      </c:barChart>
      <c:catAx>
        <c:axId val="7902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75579"/>
        <c:auto val="1"/>
        <c:lblAlgn val="ctr"/>
        <c:lblOffset val="100"/>
        <c:noMultiLvlLbl val="0"/>
      </c:catAx>
      <c:valAx>
        <c:axId val="23075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2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