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2521"/>
        <c:axId val="13390666"/>
      </c:lineChart>
      <c:catAx>
        <c:axId val="5273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0666"/>
        <c:crossesAt val="0"/>
        <c:auto val="1"/>
        <c:lblAlgn val="ctr"/>
        <c:lblOffset val="100"/>
        <c:noMultiLvlLbl val="0"/>
      </c:catAx>
      <c:valAx>
        <c:axId val="13390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2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851799"/>
        <c:axId val="32222048"/>
      </c:areaChart>
      <c:catAx>
        <c:axId val="2885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2048"/>
        <c:crossesAt val="0"/>
        <c:auto val="1"/>
        <c:lblAlgn val="ctr"/>
        <c:lblOffset val="100"/>
        <c:noMultiLvlLbl val="0"/>
      </c:catAx>
      <c:valAx>
        <c:axId val="32222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