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1884"/>
        <c:axId val="62824861"/>
      </c:scatterChart>
      <c:valAx>
        <c:axId val="73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61"/>
        <c:crossesAt val="0"/>
        <c:crossBetween val="midCat"/>
      </c:valAx>
      <c:valAx>
        <c:axId val="628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3861"/>
        <c:axId val="44161014"/>
      </c:lineChart>
      <c:catAx>
        <c:axId val="137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14"/>
        <c:crossesAt val="0"/>
        <c:auto val="1"/>
        <c:lblAlgn val="ctr"/>
        <c:lblOffset val="100"/>
        <c:noMultiLvlLbl val="0"/>
      </c:catAx>
      <c:valAx>
        <c:axId val="441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