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2976"/>
        <c:axId val="62149665"/>
      </c:lineChart>
      <c:catAx>
        <c:axId val="162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49665"/>
        <c:crossesAt val="0"/>
        <c:auto val="1"/>
        <c:lblAlgn val="ctr"/>
        <c:lblOffset val="100"/>
        <c:noMultiLvlLbl val="0"/>
      </c:catAx>
      <c:valAx>
        <c:axId val="62149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128556"/>
        <c:axId val="79023048"/>
      </c:lineChart>
      <c:catAx>
        <c:axId val="58128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23048"/>
        <c:crossesAt val="0"/>
        <c:auto val="1"/>
        <c:lblAlgn val="ctr"/>
        <c:lblOffset val="100"/>
        <c:noMultiLvlLbl val="0"/>
      </c:catAx>
      <c:valAx>
        <c:axId val="79023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28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385579"/>
        <c:axId val="26774865"/>
      </c:lineChart>
      <c:catAx>
        <c:axId val="36385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74865"/>
        <c:crossesAt val="0"/>
        <c:auto val="1"/>
        <c:lblAlgn val="ctr"/>
        <c:lblOffset val="100"/>
        <c:noMultiLvlLbl val="0"/>
      </c:catAx>
      <c:valAx>
        <c:axId val="26774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85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797809"/>
        <c:axId val="32557684"/>
      </c:lineChart>
      <c:catAx>
        <c:axId val="85797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57684"/>
        <c:crossesAt val="0"/>
        <c:auto val="1"/>
        <c:lblAlgn val="ctr"/>
        <c:lblOffset val="100"/>
        <c:noMultiLvlLbl val="0"/>
      </c:catAx>
      <c:valAx>
        <c:axId val="32557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97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171722"/>
        <c:axId val="84764779"/>
      </c:lineChart>
      <c:catAx>
        <c:axId val="22171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64779"/>
        <c:crossesAt val="0"/>
        <c:auto val="1"/>
        <c:lblAlgn val="ctr"/>
        <c:lblOffset val="100"/>
        <c:noMultiLvlLbl val="0"/>
      </c:catAx>
      <c:valAx>
        <c:axId val="84764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71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046163"/>
        <c:axId val="92761128"/>
      </c:lineChart>
      <c:catAx>
        <c:axId val="53046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61128"/>
        <c:crossesAt val="0"/>
        <c:auto val="1"/>
        <c:lblAlgn val="ctr"/>
        <c:lblOffset val="100"/>
        <c:noMultiLvlLbl val="0"/>
      </c:catAx>
      <c:valAx>
        <c:axId val="92761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46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948418"/>
        <c:axId val="30406038"/>
      </c:lineChart>
      <c:catAx>
        <c:axId val="80948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06038"/>
        <c:crossesAt val="0"/>
        <c:auto val="1"/>
        <c:lblAlgn val="ctr"/>
        <c:lblOffset val="100"/>
        <c:noMultiLvlLbl val="0"/>
      </c:catAx>
      <c:valAx>
        <c:axId val="30406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48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285402"/>
        <c:axId val="45285345"/>
      </c:lineChart>
      <c:catAx>
        <c:axId val="67285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85345"/>
        <c:crossesAt val="0"/>
        <c:auto val="1"/>
        <c:lblAlgn val="ctr"/>
        <c:lblOffset val="100"/>
        <c:noMultiLvlLbl val="0"/>
      </c:catAx>
      <c:valAx>
        <c:axId val="45285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85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267177"/>
        <c:axId val="85536209"/>
      </c:lineChart>
      <c:catAx>
        <c:axId val="79267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36209"/>
        <c:crossesAt val="0"/>
        <c:auto val="1"/>
        <c:lblAlgn val="ctr"/>
        <c:lblOffset val="100"/>
        <c:noMultiLvlLbl val="0"/>
      </c:catAx>
      <c:valAx>
        <c:axId val="85536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67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425838"/>
        <c:axId val="47580556"/>
      </c:lineChart>
      <c:catAx>
        <c:axId val="75425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80556"/>
        <c:crossesAt val="0"/>
        <c:auto val="1"/>
        <c:lblAlgn val="ctr"/>
        <c:lblOffset val="100"/>
        <c:noMultiLvlLbl val="0"/>
      </c:catAx>
      <c:valAx>
        <c:axId val="47580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25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