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75524"/>
        <c:axId val="58520486"/>
      </c:scatterChart>
      <c:valAx>
        <c:axId val="9457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20486"/>
        <c:crossesAt val="0"/>
        <c:crossBetween val="midCat"/>
      </c:valAx>
      <c:valAx>
        <c:axId val="5852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75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97368"/>
        <c:axId val="56344632"/>
      </c:scatterChart>
      <c:valAx>
        <c:axId val="41397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4632"/>
        <c:crossesAt val="0"/>
        <c:crossBetween val="midCat"/>
      </c:valAx>
      <c:valAx>
        <c:axId val="5634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97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