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790522"/>
        <c:axId val="26132546"/>
      </c:barChart>
      <c:catAx>
        <c:axId val="67790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2546"/>
        <c:crossesAt val="0"/>
        <c:auto val="1"/>
        <c:lblAlgn val="ctr"/>
        <c:lblOffset val="100"/>
        <c:noMultiLvlLbl val="0"/>
      </c:catAx>
      <c:valAx>
        <c:axId val="261325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905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356167"/>
        <c:axId val="93666936"/>
      </c:barChart>
      <c:catAx>
        <c:axId val="21356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6936"/>
        <c:crossesAt val="0"/>
        <c:auto val="1"/>
        <c:lblAlgn val="ctr"/>
        <c:lblOffset val="100"/>
        <c:noMultiLvlLbl val="0"/>
      </c:catAx>
      <c:valAx>
        <c:axId val="936669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561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