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81547"/>
        <c:axId val="17412436"/>
      </c:lineChart>
      <c:catAx>
        <c:axId val="7998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12436"/>
        <c:crossesAt val="0"/>
        <c:auto val="1"/>
        <c:lblAlgn val="ctr"/>
        <c:lblOffset val="100"/>
        <c:noMultiLvlLbl val="0"/>
      </c:catAx>
      <c:valAx>
        <c:axId val="17412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81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95314"/>
        <c:axId val="30048389"/>
      </c:lineChart>
      <c:catAx>
        <c:axId val="3459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48389"/>
        <c:crossesAt val="0"/>
        <c:auto val="1"/>
        <c:lblAlgn val="ctr"/>
        <c:lblOffset val="100"/>
        <c:noMultiLvlLbl val="0"/>
      </c:catAx>
      <c:valAx>
        <c:axId val="30048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95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5485035"/>
        <c:axId val="3315035"/>
      </c:barChart>
      <c:catAx>
        <c:axId val="8548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5035"/>
        <c:crossesAt val="0"/>
        <c:auto val="1"/>
        <c:lblAlgn val="ctr"/>
        <c:lblOffset val="100"/>
        <c:noMultiLvlLbl val="0"/>
      </c:catAx>
      <c:valAx>
        <c:axId val="3315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85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3051077"/>
        <c:axId val="96323877"/>
        <c:axId val="70580128"/>
      </c:bar3DChart>
      <c:catAx>
        <c:axId val="5305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23877"/>
        <c:crossesAt val="0"/>
        <c:auto val="1"/>
        <c:lblAlgn val="ctr"/>
        <c:lblOffset val="100"/>
        <c:noMultiLvlLbl val="0"/>
      </c:catAx>
      <c:valAx>
        <c:axId val="96323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051077"/>
        <c:crossesAt val="1"/>
        <c:crossBetween val="midCat"/>
      </c:valAx>
      <c:serAx>
        <c:axId val="7058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2387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845622"/>
        <c:axId val="9899804"/>
      </c:scatterChart>
      <c:valAx>
        <c:axId val="2984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9804"/>
        <c:crossesAt val="0"/>
        <c:crossBetween val="midCat"/>
      </c:valAx>
      <c:valAx>
        <c:axId val="9899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456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895585"/>
        <c:axId val="2324206"/>
      </c:scatterChart>
      <c:valAx>
        <c:axId val="758955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4206"/>
        <c:crossesAt val="0"/>
        <c:crossBetween val="midCat"/>
        <c:majorUnit val="30"/>
        <c:minorUnit val="30"/>
      </c:valAx>
      <c:valAx>
        <c:axId val="23242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955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369564"/>
        <c:axId val="72954935"/>
      </c:scatterChart>
      <c:valAx>
        <c:axId val="533695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54935"/>
        <c:crossesAt val="0"/>
        <c:crossBetween val="midCat"/>
        <c:majorUnit val="30"/>
        <c:minorUnit val="30"/>
      </c:valAx>
      <c:valAx>
        <c:axId val="729549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695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