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016082"/>
        <c:axId val="93846718"/>
      </c:scatterChart>
      <c:valAx>
        <c:axId val="3001608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18"/>
        <c:crossesAt val="0"/>
        <c:crossBetween val="midCat"/>
        <c:majorUnit val="45"/>
        <c:minorUnit val="15"/>
      </c:valAx>
      <c:valAx>
        <c:axId val="938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0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963483"/>
        <c:axId val="58983378"/>
      </c:scatterChart>
      <c:valAx>
        <c:axId val="3496348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378"/>
        <c:crossesAt val="0"/>
        <c:crossBetween val="midCat"/>
        <c:majorUnit val="15"/>
        <c:minorUnit val="5"/>
      </c:valAx>
      <c:valAx>
        <c:axId val="5898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48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5077293"/>
        <c:axId val="90962782"/>
      </c:scatterChart>
      <c:valAx>
        <c:axId val="6507729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782"/>
        <c:crossesAt val="0"/>
        <c:crossBetween val="midCat"/>
        <c:majorUnit val="4"/>
        <c:minorUnit val="1"/>
      </c:valAx>
      <c:valAx>
        <c:axId val="909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2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5769028"/>
        <c:axId val="95405266"/>
      </c:scatterChart>
      <c:valAx>
        <c:axId val="95769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266"/>
        <c:crossesAt val="0"/>
        <c:crossBetween val="midCat"/>
      </c:valAx>
      <c:valAx>
        <c:axId val="9540526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0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2735412"/>
        <c:axId val="10939039"/>
      </c:scatterChart>
      <c:valAx>
        <c:axId val="8273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039"/>
        <c:crossesAt val="0"/>
        <c:crossBetween val="midCat"/>
      </c:valAx>
      <c:valAx>
        <c:axId val="109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41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