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29879"/>
        <c:axId val="3181430"/>
      </c:scatterChart>
      <c:valAx>
        <c:axId val="2302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0"/>
        <c:crossesAt val="0"/>
        <c:crossBetween val="midCat"/>
      </c:valAx>
      <c:valAx>
        <c:axId val="318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6502"/>
        <c:axId val="29843439"/>
      </c:scatterChart>
      <c:valAx>
        <c:axId val="9735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439"/>
        <c:crossesAt val="0"/>
        <c:crossBetween val="midCat"/>
      </c:valAx>
      <c:valAx>
        <c:axId val="2984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67775"/>
        <c:axId val="31095707"/>
      </c:scatterChart>
      <c:valAx>
        <c:axId val="2426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707"/>
        <c:crossesAt val="0"/>
        <c:crossBetween val="midCat"/>
      </c:valAx>
      <c:valAx>
        <c:axId val="3109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02493"/>
        <c:axId val="90898965"/>
      </c:scatterChart>
      <c:valAx>
        <c:axId val="4740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965"/>
        <c:crossesAt val="0"/>
        <c:crossBetween val="midCat"/>
      </c:valAx>
      <c:valAx>
        <c:axId val="9089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