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19021"/>
        <c:axId val="57007696"/>
      </c:barChart>
      <c:catAx>
        <c:axId val="724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96"/>
        <c:auto val="1"/>
        <c:lblAlgn val="ctr"/>
        <c:lblOffset val="100"/>
        <c:noMultiLvlLbl val="0"/>
      </c:catAx>
      <c:valAx>
        <c:axId val="570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58228"/>
        <c:axId val="51296824"/>
      </c:barChart>
      <c:catAx>
        <c:axId val="115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824"/>
        <c:auto val="1"/>
        <c:lblAlgn val="ctr"/>
        <c:lblOffset val="100"/>
        <c:noMultiLvlLbl val="0"/>
      </c:catAx>
      <c:valAx>
        <c:axId val="512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36545"/>
        <c:axId val="73073800"/>
      </c:barChart>
      <c:catAx>
        <c:axId val="954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800"/>
        <c:auto val="1"/>
        <c:lblAlgn val="ctr"/>
        <c:lblOffset val="100"/>
        <c:noMultiLvlLbl val="0"/>
      </c:catAx>
      <c:valAx>
        <c:axId val="730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312"/>
        <c:axId val="90529753"/>
      </c:barChart>
      <c:catAx>
        <c:axId val="34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753"/>
        <c:auto val="1"/>
        <c:lblAlgn val="ctr"/>
        <c:lblOffset val="100"/>
        <c:noMultiLvlLbl val="0"/>
      </c:catAx>
      <c:valAx>
        <c:axId val="905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94864"/>
        <c:axId val="81286180"/>
      </c:barChart>
      <c:catAx>
        <c:axId val="550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180"/>
        <c:auto val="1"/>
        <c:lblAlgn val="ctr"/>
        <c:lblOffset val="100"/>
        <c:noMultiLvlLbl val="0"/>
      </c:catAx>
      <c:valAx>
        <c:axId val="812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3323"/>
        <c:axId val="92068455"/>
      </c:barChart>
      <c:catAx>
        <c:axId val="237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55"/>
        <c:auto val="1"/>
        <c:lblAlgn val="ctr"/>
        <c:lblOffset val="100"/>
        <c:noMultiLvlLbl val="0"/>
      </c:catAx>
      <c:valAx>
        <c:axId val="92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0597"/>
        <c:axId val="12402810"/>
      </c:barChart>
      <c:catAx>
        <c:axId val="168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10"/>
        <c:auto val="1"/>
        <c:lblAlgn val="ctr"/>
        <c:lblOffset val="100"/>
        <c:noMultiLvlLbl val="0"/>
      </c:catAx>
      <c:valAx>
        <c:axId val="124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64859"/>
        <c:axId val="37637341"/>
      </c:barChart>
      <c:catAx>
        <c:axId val="578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341"/>
        <c:auto val="1"/>
        <c:lblAlgn val="ctr"/>
        <c:lblOffset val="100"/>
        <c:noMultiLvlLbl val="0"/>
      </c:catAx>
      <c:valAx>
        <c:axId val="376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87673"/>
        <c:axId val="64800779"/>
      </c:barChart>
      <c:catAx>
        <c:axId val="136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779"/>
        <c:auto val="1"/>
        <c:lblAlgn val="ctr"/>
        <c:lblOffset val="100"/>
        <c:noMultiLvlLbl val="0"/>
      </c:catAx>
      <c:valAx>
        <c:axId val="648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49296"/>
        <c:axId val="12967090"/>
      </c:barChart>
      <c:catAx>
        <c:axId val="454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090"/>
        <c:auto val="1"/>
        <c:lblAlgn val="ctr"/>
        <c:lblOffset val="100"/>
        <c:noMultiLvlLbl val="0"/>
      </c:catAx>
      <c:valAx>
        <c:axId val="129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69432"/>
        <c:axId val="84504663"/>
      </c:barChart>
      <c:catAx>
        <c:axId val="7756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63"/>
        <c:auto val="1"/>
        <c:lblAlgn val="ctr"/>
        <c:lblOffset val="100"/>
        <c:noMultiLvlLbl val="0"/>
      </c:catAx>
      <c:valAx>
        <c:axId val="845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7085"/>
        <c:axId val="58917082"/>
      </c:barChart>
      <c:catAx>
        <c:axId val="176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082"/>
        <c:auto val="1"/>
        <c:lblAlgn val="ctr"/>
        <c:lblOffset val="100"/>
        <c:noMultiLvlLbl val="0"/>
      </c:catAx>
      <c:valAx>
        <c:axId val="589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51881"/>
        <c:axId val="9329417"/>
      </c:barChart>
      <c:catAx>
        <c:axId val="407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17"/>
        <c:auto val="1"/>
        <c:lblAlgn val="ctr"/>
        <c:lblOffset val="100"/>
        <c:noMultiLvlLbl val="0"/>
      </c:catAx>
      <c:valAx>
        <c:axId val="93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1718"/>
        <c:axId val="35213295"/>
      </c:barChart>
      <c:catAx>
        <c:axId val="573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95"/>
        <c:auto val="1"/>
        <c:lblAlgn val="ctr"/>
        <c:lblOffset val="100"/>
        <c:noMultiLvlLbl val="0"/>
      </c:catAx>
      <c:valAx>
        <c:axId val="352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1683"/>
        <c:axId val="4851956"/>
      </c:barChart>
      <c:catAx>
        <c:axId val="922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56"/>
        <c:auto val="1"/>
        <c:lblAlgn val="ctr"/>
        <c:lblOffset val="100"/>
        <c:noMultiLvlLbl val="0"/>
      </c:catAx>
      <c:valAx>
        <c:axId val="48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6486"/>
        <c:axId val="63684987"/>
      </c:barChart>
      <c:catAx>
        <c:axId val="738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87"/>
        <c:auto val="1"/>
        <c:lblAlgn val="ctr"/>
        <c:lblOffset val="100"/>
        <c:noMultiLvlLbl val="0"/>
      </c:catAx>
      <c:valAx>
        <c:axId val="636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0654"/>
        <c:axId val="87665761"/>
      </c:barChart>
      <c:catAx>
        <c:axId val="721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761"/>
        <c:auto val="1"/>
        <c:lblAlgn val="ctr"/>
        <c:lblOffset val="100"/>
        <c:noMultiLvlLbl val="0"/>
      </c:catAx>
      <c:valAx>
        <c:axId val="876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001"/>
        <c:axId val="35697586"/>
      </c:barChart>
      <c:catAx>
        <c:axId val="17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586"/>
        <c:auto val="1"/>
        <c:lblAlgn val="ctr"/>
        <c:lblOffset val="100"/>
        <c:noMultiLvlLbl val="0"/>
      </c:catAx>
      <c:valAx>
        <c:axId val="356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