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23194"/>
        <c:axId val="98246319"/>
      </c:scatterChart>
      <c:valAx>
        <c:axId val="5472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319"/>
        <c:crossesAt val="0"/>
        <c:crossBetween val="midCat"/>
      </c:valAx>
      <c:valAx>
        <c:axId val="9824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28507"/>
        <c:axId val="82313614"/>
      </c:scatterChart>
      <c:valAx>
        <c:axId val="3552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614"/>
        <c:crossesAt val="0"/>
        <c:crossBetween val="midCat"/>
      </c:valAx>
      <c:valAx>
        <c:axId val="8231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5232"/>
        <c:axId val="61506958"/>
      </c:scatterChart>
      <c:valAx>
        <c:axId val="965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958"/>
        <c:crossesAt val="0"/>
        <c:crossBetween val="midCat"/>
      </c:valAx>
      <c:valAx>
        <c:axId val="6150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87098"/>
        <c:axId val="87832594"/>
      </c:scatterChart>
      <c:valAx>
        <c:axId val="88387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594"/>
        <c:crossesAt val="0"/>
        <c:crossBetween val="midCat"/>
      </c:valAx>
      <c:valAx>
        <c:axId val="8783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