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558004"/>
        <c:axId val="59932204"/>
      </c:scatterChart>
      <c:valAx>
        <c:axId val="1755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32204"/>
        <c:crossesAt val="0"/>
        <c:crossBetween val="midCat"/>
      </c:valAx>
      <c:valAx>
        <c:axId val="59932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58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