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296062"/>
        <c:axId val="72730251"/>
      </c:barChart>
      <c:catAx>
        <c:axId val="25296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30251"/>
        <c:auto val="1"/>
        <c:lblAlgn val="ctr"/>
        <c:lblOffset val="100"/>
        <c:noMultiLvlLbl val="0"/>
      </c:catAx>
      <c:valAx>
        <c:axId val="72730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960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84098"/>
        <c:axId val="41994133"/>
      </c:scatterChart>
      <c:valAx>
        <c:axId val="8898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133"/>
        <c:crossesAt val="0"/>
        <c:crossBetween val="midCat"/>
      </c:valAx>
      <c:valAx>
        <c:axId val="4199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