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16990"/>
        <c:axId val="1020502"/>
      </c:barChart>
      <c:catAx>
        <c:axId val="871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0502"/>
        <c:crossesAt val="0"/>
        <c:auto val="1"/>
        <c:lblAlgn val="ctr"/>
        <c:lblOffset val="100"/>
        <c:noMultiLvlLbl val="0"/>
      </c:catAx>
      <c:valAx>
        <c:axId val="10205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6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332805"/>
        <c:axId val="41590962"/>
      </c:barChart>
      <c:catAx>
        <c:axId val="7033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90962"/>
        <c:crossesAt val="0"/>
        <c:auto val="1"/>
        <c:lblAlgn val="ctr"/>
        <c:lblOffset val="100"/>
        <c:noMultiLvlLbl val="0"/>
      </c:catAx>
      <c:valAx>
        <c:axId val="415909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32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456096"/>
        <c:axId val="27741116"/>
      </c:barChart>
      <c:catAx>
        <c:axId val="5145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41116"/>
        <c:crossesAt val="0"/>
        <c:auto val="1"/>
        <c:lblAlgn val="ctr"/>
        <c:lblOffset val="100"/>
        <c:noMultiLvlLbl val="0"/>
      </c:catAx>
      <c:valAx>
        <c:axId val="277411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56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52387"/>
        <c:axId val="60903887"/>
      </c:barChart>
      <c:catAx>
        <c:axId val="355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03887"/>
        <c:crossesAt val="0"/>
        <c:auto val="1"/>
        <c:lblAlgn val="ctr"/>
        <c:lblOffset val="100"/>
        <c:noMultiLvlLbl val="0"/>
      </c:catAx>
      <c:valAx>
        <c:axId val="609038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2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279096"/>
        <c:axId val="28007869"/>
      </c:barChart>
      <c:catAx>
        <c:axId val="2727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07869"/>
        <c:crossesAt val="0"/>
        <c:auto val="1"/>
        <c:lblAlgn val="ctr"/>
        <c:lblOffset val="100"/>
        <c:noMultiLvlLbl val="0"/>
      </c:catAx>
      <c:valAx>
        <c:axId val="280078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79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794541"/>
        <c:axId val="47053518"/>
      </c:barChart>
      <c:catAx>
        <c:axId val="99794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53518"/>
        <c:crossesAt val="0"/>
        <c:auto val="1"/>
        <c:lblAlgn val="ctr"/>
        <c:lblOffset val="100"/>
        <c:noMultiLvlLbl val="0"/>
      </c:catAx>
      <c:valAx>
        <c:axId val="470535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94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815458"/>
        <c:axId val="1526623"/>
      </c:barChart>
      <c:catAx>
        <c:axId val="178154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26623"/>
        <c:crossesAt val="0"/>
        <c:auto val="1"/>
        <c:lblAlgn val="ctr"/>
        <c:lblOffset val="100"/>
        <c:noMultiLvlLbl val="0"/>
      </c:catAx>
      <c:valAx>
        <c:axId val="15266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154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