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129039"/>
        <c:axId val="97707758"/>
      </c:barChart>
      <c:catAx>
        <c:axId val="41129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707758"/>
        <c:crossesAt val="0"/>
        <c:auto val="1"/>
        <c:lblAlgn val="ctr"/>
        <c:lblOffset val="100"/>
        <c:noMultiLvlLbl val="0"/>
      </c:catAx>
      <c:valAx>
        <c:axId val="977077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1290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843883"/>
        <c:axId val="32093260"/>
      </c:barChart>
      <c:catAx>
        <c:axId val="53843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093260"/>
        <c:crossesAt val="0"/>
        <c:auto val="1"/>
        <c:lblAlgn val="ctr"/>
        <c:lblOffset val="100"/>
        <c:noMultiLvlLbl val="0"/>
      </c:catAx>
      <c:valAx>
        <c:axId val="320932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8438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