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786698"/>
        <c:axId val="56359847"/>
      </c:barChart>
      <c:catAx>
        <c:axId val="827866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359847"/>
        <c:crossesAt val="0"/>
        <c:auto val="1"/>
        <c:lblAlgn val="ctr"/>
        <c:lblOffset val="100"/>
        <c:noMultiLvlLbl val="0"/>
      </c:catAx>
      <c:valAx>
        <c:axId val="563598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7866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817520"/>
        <c:axId val="4956828"/>
      </c:barChart>
      <c:catAx>
        <c:axId val="618175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56828"/>
        <c:crossesAt val="0"/>
        <c:auto val="1"/>
        <c:lblAlgn val="ctr"/>
        <c:lblOffset val="100"/>
        <c:noMultiLvlLbl val="0"/>
      </c:catAx>
      <c:valAx>
        <c:axId val="495682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8175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