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9803"/>
        <c:axId val="96839843"/>
      </c:scatterChart>
      <c:valAx>
        <c:axId val="2507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843"/>
        <c:crossesAt val="0"/>
        <c:crossBetween val="midCat"/>
      </c:valAx>
      <c:valAx>
        <c:axId val="9683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4746"/>
        <c:axId val="67037489"/>
      </c:scatterChart>
      <c:valAx>
        <c:axId val="9088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489"/>
        <c:crossesAt val="0"/>
        <c:crossBetween val="midCat"/>
      </c:valAx>
      <c:valAx>
        <c:axId val="6703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18959"/>
        <c:axId val="73352535"/>
      </c:scatterChart>
      <c:valAx>
        <c:axId val="9591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35"/>
        <c:crossesAt val="0"/>
        <c:crossBetween val="midCat"/>
      </c:valAx>
      <c:valAx>
        <c:axId val="7335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9399"/>
        <c:axId val="53158072"/>
      </c:scatterChart>
      <c:valAx>
        <c:axId val="2157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072"/>
        <c:crossesAt val="0"/>
        <c:crossBetween val="midCat"/>
      </c:valAx>
      <c:valAx>
        <c:axId val="5315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