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92716"/>
        <c:axId val="91803171"/>
      </c:barChart>
      <c:catAx>
        <c:axId val="329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171"/>
        <c:auto val="1"/>
        <c:lblAlgn val="ctr"/>
        <c:lblOffset val="100"/>
        <c:noMultiLvlLbl val="0"/>
      </c:catAx>
      <c:valAx>
        <c:axId val="9180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3621"/>
        <c:axId val="64480623"/>
      </c:barChart>
      <c:catAx>
        <c:axId val="4503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23"/>
        <c:auto val="1"/>
        <c:lblAlgn val="ctr"/>
        <c:lblOffset val="100"/>
        <c:noMultiLvlLbl val="0"/>
      </c:catAx>
      <c:valAx>
        <c:axId val="644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42184"/>
        <c:axId val="12841205"/>
      </c:barChart>
      <c:catAx>
        <c:axId val="744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205"/>
        <c:auto val="1"/>
        <c:lblAlgn val="ctr"/>
        <c:lblOffset val="100"/>
        <c:noMultiLvlLbl val="0"/>
      </c:catAx>
      <c:valAx>
        <c:axId val="128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96627"/>
        <c:axId val="47660760"/>
      </c:barChart>
      <c:catAx>
        <c:axId val="243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760"/>
        <c:auto val="1"/>
        <c:lblAlgn val="ctr"/>
        <c:lblOffset val="100"/>
        <c:noMultiLvlLbl val="0"/>
      </c:catAx>
      <c:valAx>
        <c:axId val="476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83366"/>
        <c:axId val="86821851"/>
      </c:barChart>
      <c:catAx>
        <c:axId val="374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851"/>
        <c:auto val="1"/>
        <c:lblAlgn val="ctr"/>
        <c:lblOffset val="100"/>
        <c:noMultiLvlLbl val="0"/>
      </c:catAx>
      <c:valAx>
        <c:axId val="868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12385"/>
        <c:axId val="41398696"/>
      </c:barChart>
      <c:catAx>
        <c:axId val="126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96"/>
        <c:auto val="1"/>
        <c:lblAlgn val="ctr"/>
        <c:lblOffset val="100"/>
        <c:noMultiLvlLbl val="0"/>
      </c:catAx>
      <c:valAx>
        <c:axId val="413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6822"/>
        <c:axId val="32665266"/>
      </c:barChart>
      <c:catAx>
        <c:axId val="314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266"/>
        <c:auto val="1"/>
        <c:lblAlgn val="ctr"/>
        <c:lblOffset val="100"/>
        <c:noMultiLvlLbl val="0"/>
      </c:catAx>
      <c:valAx>
        <c:axId val="326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71485"/>
        <c:axId val="10018121"/>
      </c:barChart>
      <c:catAx>
        <c:axId val="759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121"/>
        <c:auto val="1"/>
        <c:lblAlgn val="ctr"/>
        <c:lblOffset val="100"/>
        <c:noMultiLvlLbl val="0"/>
      </c:catAx>
      <c:valAx>
        <c:axId val="100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244"/>
        <c:axId val="38391399"/>
      </c:barChart>
      <c:catAx>
        <c:axId val="35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99"/>
        <c:auto val="1"/>
        <c:lblAlgn val="ctr"/>
        <c:lblOffset val="100"/>
        <c:noMultiLvlLbl val="0"/>
      </c:catAx>
      <c:valAx>
        <c:axId val="383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6539"/>
        <c:axId val="14895881"/>
      </c:barChart>
      <c:catAx>
        <c:axId val="123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881"/>
        <c:auto val="1"/>
        <c:lblAlgn val="ctr"/>
        <c:lblOffset val="100"/>
        <c:noMultiLvlLbl val="0"/>
      </c:catAx>
      <c:valAx>
        <c:axId val="148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38538"/>
        <c:axId val="88235858"/>
      </c:barChart>
      <c:catAx>
        <c:axId val="504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858"/>
        <c:auto val="1"/>
        <c:lblAlgn val="ctr"/>
        <c:lblOffset val="100"/>
        <c:noMultiLvlLbl val="0"/>
      </c:catAx>
      <c:valAx>
        <c:axId val="882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639"/>
        <c:axId val="52051850"/>
      </c:barChart>
      <c:catAx>
        <c:axId val="50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50"/>
        <c:auto val="1"/>
        <c:lblAlgn val="ctr"/>
        <c:lblOffset val="100"/>
        <c:noMultiLvlLbl val="0"/>
      </c:catAx>
      <c:valAx>
        <c:axId val="520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243"/>
        <c:axId val="61648526"/>
      </c:barChart>
      <c:catAx>
        <c:axId val="97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26"/>
        <c:auto val="1"/>
        <c:lblAlgn val="ctr"/>
        <c:lblOffset val="100"/>
        <c:noMultiLvlLbl val="0"/>
      </c:catAx>
      <c:valAx>
        <c:axId val="616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33421"/>
        <c:axId val="56538256"/>
      </c:barChart>
      <c:catAx>
        <c:axId val="937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56"/>
        <c:auto val="1"/>
        <c:lblAlgn val="ctr"/>
        <c:lblOffset val="100"/>
        <c:noMultiLvlLbl val="0"/>
      </c:catAx>
      <c:valAx>
        <c:axId val="565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4592"/>
        <c:axId val="10896142"/>
      </c:barChart>
      <c:catAx>
        <c:axId val="682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42"/>
        <c:auto val="1"/>
        <c:lblAlgn val="ctr"/>
        <c:lblOffset val="100"/>
        <c:noMultiLvlLbl val="0"/>
      </c:catAx>
      <c:valAx>
        <c:axId val="108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0892"/>
        <c:axId val="4977731"/>
      </c:barChart>
      <c:catAx>
        <c:axId val="641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31"/>
        <c:auto val="1"/>
        <c:lblAlgn val="ctr"/>
        <c:lblOffset val="100"/>
        <c:noMultiLvlLbl val="0"/>
      </c:catAx>
      <c:valAx>
        <c:axId val="49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4185"/>
        <c:axId val="60033353"/>
      </c:barChart>
      <c:catAx>
        <c:axId val="871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53"/>
        <c:auto val="1"/>
        <c:lblAlgn val="ctr"/>
        <c:lblOffset val="100"/>
        <c:noMultiLvlLbl val="0"/>
      </c:catAx>
      <c:valAx>
        <c:axId val="600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1995"/>
        <c:axId val="18486113"/>
      </c:barChart>
      <c:catAx>
        <c:axId val="766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113"/>
        <c:auto val="1"/>
        <c:lblAlgn val="ctr"/>
        <c:lblOffset val="100"/>
        <c:noMultiLvlLbl val="0"/>
      </c:catAx>
      <c:valAx>
        <c:axId val="184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