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12402"/>
        <c:axId val="99406724"/>
      </c:barChart>
      <c:catAx>
        <c:axId val="4081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724"/>
        <c:auto val="1"/>
        <c:lblAlgn val="ctr"/>
        <c:lblOffset val="100"/>
        <c:noMultiLvlLbl val="0"/>
      </c:catAx>
      <c:valAx>
        <c:axId val="9940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38867"/>
        <c:axId val="61420353"/>
      </c:barChart>
      <c:catAx>
        <c:axId val="7593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353"/>
        <c:auto val="1"/>
        <c:lblAlgn val="ctr"/>
        <c:lblOffset val="100"/>
        <c:noMultiLvlLbl val="0"/>
      </c:catAx>
      <c:valAx>
        <c:axId val="6142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2455"/>
        <c:axId val="7635247"/>
      </c:barChart>
      <c:catAx>
        <c:axId val="984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47"/>
        <c:auto val="1"/>
        <c:lblAlgn val="ctr"/>
        <c:lblOffset val="100"/>
        <c:noMultiLvlLbl val="0"/>
      </c:catAx>
      <c:valAx>
        <c:axId val="763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64114"/>
        <c:axId val="11042486"/>
      </c:barChart>
      <c:catAx>
        <c:axId val="1046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486"/>
        <c:auto val="1"/>
        <c:lblAlgn val="ctr"/>
        <c:lblOffset val="100"/>
        <c:noMultiLvlLbl val="0"/>
      </c:catAx>
      <c:valAx>
        <c:axId val="1104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05386"/>
        <c:axId val="92989073"/>
      </c:barChart>
      <c:catAx>
        <c:axId val="4120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073"/>
        <c:auto val="1"/>
        <c:lblAlgn val="ctr"/>
        <c:lblOffset val="100"/>
        <c:noMultiLvlLbl val="0"/>
      </c:catAx>
      <c:valAx>
        <c:axId val="9298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96518"/>
        <c:axId val="76540125"/>
      </c:barChart>
      <c:catAx>
        <c:axId val="6349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125"/>
        <c:auto val="1"/>
        <c:lblAlgn val="ctr"/>
        <c:lblOffset val="100"/>
        <c:noMultiLvlLbl val="0"/>
      </c:catAx>
      <c:valAx>
        <c:axId val="7654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19566"/>
        <c:axId val="94594819"/>
      </c:barChart>
      <c:catAx>
        <c:axId val="6081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819"/>
        <c:auto val="1"/>
        <c:lblAlgn val="ctr"/>
        <c:lblOffset val="100"/>
        <c:noMultiLvlLbl val="0"/>
      </c:catAx>
      <c:valAx>
        <c:axId val="9459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71209"/>
        <c:axId val="22664471"/>
      </c:barChart>
      <c:catAx>
        <c:axId val="6357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471"/>
        <c:auto val="1"/>
        <c:lblAlgn val="ctr"/>
        <c:lblOffset val="100"/>
        <c:noMultiLvlLbl val="0"/>
      </c:catAx>
      <c:valAx>
        <c:axId val="2266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14676"/>
        <c:axId val="3229037"/>
      </c:barChart>
      <c:catAx>
        <c:axId val="9231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37"/>
        <c:auto val="1"/>
        <c:lblAlgn val="ctr"/>
        <c:lblOffset val="100"/>
        <c:noMultiLvlLbl val="0"/>
      </c:catAx>
      <c:valAx>
        <c:axId val="322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97314"/>
        <c:axId val="78507023"/>
      </c:barChart>
      <c:catAx>
        <c:axId val="6229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023"/>
        <c:auto val="1"/>
        <c:lblAlgn val="ctr"/>
        <c:lblOffset val="100"/>
        <c:noMultiLvlLbl val="0"/>
      </c:catAx>
      <c:valAx>
        <c:axId val="7850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08248"/>
        <c:axId val="17788741"/>
      </c:barChart>
      <c:catAx>
        <c:axId val="6960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741"/>
        <c:auto val="1"/>
        <c:lblAlgn val="ctr"/>
        <c:lblOffset val="100"/>
        <c:noMultiLvlLbl val="0"/>
      </c:catAx>
      <c:valAx>
        <c:axId val="1778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77083"/>
        <c:axId val="10170334"/>
      </c:barChart>
      <c:catAx>
        <c:axId val="3877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334"/>
        <c:auto val="1"/>
        <c:lblAlgn val="ctr"/>
        <c:lblOffset val="100"/>
        <c:noMultiLvlLbl val="0"/>
      </c:catAx>
      <c:valAx>
        <c:axId val="1017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91988"/>
        <c:axId val="45474710"/>
      </c:barChart>
      <c:catAx>
        <c:axId val="7809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710"/>
        <c:auto val="1"/>
        <c:lblAlgn val="ctr"/>
        <c:lblOffset val="100"/>
        <c:noMultiLvlLbl val="0"/>
      </c:catAx>
      <c:valAx>
        <c:axId val="4547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10941"/>
        <c:axId val="67991741"/>
      </c:barChart>
      <c:catAx>
        <c:axId val="5661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741"/>
        <c:auto val="1"/>
        <c:lblAlgn val="ctr"/>
        <c:lblOffset val="100"/>
        <c:noMultiLvlLbl val="0"/>
      </c:catAx>
      <c:valAx>
        <c:axId val="6799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75996"/>
        <c:axId val="63614697"/>
      </c:barChart>
      <c:catAx>
        <c:axId val="3507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697"/>
        <c:auto val="1"/>
        <c:lblAlgn val="ctr"/>
        <c:lblOffset val="100"/>
        <c:noMultiLvlLbl val="0"/>
      </c:catAx>
      <c:valAx>
        <c:axId val="6361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13087"/>
        <c:axId val="26766592"/>
      </c:barChart>
      <c:catAx>
        <c:axId val="2341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592"/>
        <c:auto val="1"/>
        <c:lblAlgn val="ctr"/>
        <c:lblOffset val="100"/>
        <c:noMultiLvlLbl val="0"/>
      </c:catAx>
      <c:valAx>
        <c:axId val="2676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11779"/>
        <c:axId val="60922114"/>
      </c:barChart>
      <c:catAx>
        <c:axId val="5531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114"/>
        <c:auto val="1"/>
        <c:lblAlgn val="ctr"/>
        <c:lblOffset val="100"/>
        <c:noMultiLvlLbl val="0"/>
      </c:catAx>
      <c:valAx>
        <c:axId val="6092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78618"/>
        <c:axId val="10987185"/>
      </c:barChart>
      <c:catAx>
        <c:axId val="9607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185"/>
        <c:auto val="1"/>
        <c:lblAlgn val="ctr"/>
        <c:lblOffset val="100"/>
        <c:noMultiLvlLbl val="0"/>
      </c:catAx>
      <c:valAx>
        <c:axId val="1098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