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55619"/>
        <c:axId val="16583619"/>
      </c:scatterChart>
      <c:valAx>
        <c:axId val="28855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619"/>
        <c:crossesAt val="0"/>
        <c:crossBetween val="midCat"/>
      </c:valAx>
      <c:valAx>
        <c:axId val="16583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62149"/>
        <c:axId val="51657742"/>
      </c:scatterChart>
      <c:valAx>
        <c:axId val="89562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7742"/>
        <c:crossesAt val="0"/>
        <c:crossBetween val="midCat"/>
      </c:valAx>
      <c:valAx>
        <c:axId val="51657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2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10771"/>
        <c:axId val="56451483"/>
      </c:scatterChart>
      <c:valAx>
        <c:axId val="82310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483"/>
        <c:crossesAt val="0"/>
        <c:crossBetween val="midCat"/>
      </c:valAx>
      <c:valAx>
        <c:axId val="56451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01876"/>
        <c:axId val="26080963"/>
      </c:scatterChart>
      <c:valAx>
        <c:axId val="27601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963"/>
        <c:crossesAt val="0"/>
        <c:crossBetween val="midCat"/>
      </c:valAx>
      <c:valAx>
        <c:axId val="26080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1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