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859405"/>
        <c:axId val="26006153"/>
      </c:scatterChart>
      <c:valAx>
        <c:axId val="4785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53"/>
        <c:crossesAt val="0"/>
        <c:crossBetween val="midCat"/>
      </c:valAx>
      <c:valAx>
        <c:axId val="260061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4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425928"/>
        <c:axId val="46355288"/>
      </c:scatterChart>
      <c:valAx>
        <c:axId val="1742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88"/>
        <c:crossesAt val="0"/>
        <c:crossBetween val="midCat"/>
      </c:valAx>
      <c:valAx>
        <c:axId val="463552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229730"/>
        <c:axId val="77500602"/>
      </c:scatterChart>
      <c:valAx>
        <c:axId val="232297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02"/>
        <c:crossesAt val="0"/>
        <c:crossBetween val="midCat"/>
        <c:majorUnit val="10"/>
      </c:valAx>
      <c:valAx>
        <c:axId val="77500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005154"/>
        <c:axId val="99910160"/>
      </c:scatterChart>
      <c:valAx>
        <c:axId val="780051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160"/>
        <c:crossesAt val="0"/>
        <c:crossBetween val="midCat"/>
      </c:valAx>
      <c:valAx>
        <c:axId val="99910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524506"/>
        <c:axId val="30921389"/>
      </c:scatterChart>
      <c:valAx>
        <c:axId val="91524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389"/>
        <c:crossesAt val="0"/>
        <c:crossBetween val="midCat"/>
      </c:valAx>
      <c:valAx>
        <c:axId val="309213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