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46656"/>
        <c:axId val="48308587"/>
      </c:scatterChart>
      <c:valAx>
        <c:axId val="26046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587"/>
        <c:crossBetween val="midCat"/>
      </c:valAx>
      <c:valAx>
        <c:axId val="48308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92699"/>
        <c:axId val="58445384"/>
      </c:scatterChart>
      <c:valAx>
        <c:axId val="525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384"/>
        <c:crossesAt val="0"/>
        <c:crossBetween val="midCat"/>
      </c:valAx>
      <c:valAx>
        <c:axId val="584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