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440699"/>
        <c:axId val="99037333"/>
      </c:barChart>
      <c:catAx>
        <c:axId val="10440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37333"/>
        <c:auto val="1"/>
        <c:lblAlgn val="ctr"/>
        <c:lblOffset val="100"/>
        <c:noMultiLvlLbl val="0"/>
      </c:catAx>
      <c:valAx>
        <c:axId val="99037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406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89120"/>
        <c:axId val="27075122"/>
      </c:scatterChart>
      <c:valAx>
        <c:axId val="8028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122"/>
        <c:crossesAt val="0"/>
        <c:crossBetween val="midCat"/>
      </c:valAx>
      <c:valAx>
        <c:axId val="270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