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253725"/>
        <c:axId val="51038829"/>
      </c:barChart>
      <c:catAx>
        <c:axId val="5325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8829"/>
        <c:crossesAt val="0"/>
        <c:auto val="1"/>
        <c:lblAlgn val="ctr"/>
        <c:lblOffset val="100"/>
        <c:noMultiLvlLbl val="0"/>
      </c:catAx>
      <c:valAx>
        <c:axId val="510388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3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893346"/>
        <c:axId val="9960811"/>
      </c:barChart>
      <c:catAx>
        <c:axId val="4189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811"/>
        <c:crossesAt val="0"/>
        <c:auto val="1"/>
        <c:lblAlgn val="ctr"/>
        <c:lblOffset val="100"/>
        <c:noMultiLvlLbl val="0"/>
      </c:catAx>
      <c:valAx>
        <c:axId val="9960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3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466931"/>
        <c:axId val="47763204"/>
      </c:barChart>
      <c:catAx>
        <c:axId val="3546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3204"/>
        <c:crossesAt val="0"/>
        <c:auto val="1"/>
        <c:lblAlgn val="ctr"/>
        <c:lblOffset val="100"/>
        <c:noMultiLvlLbl val="0"/>
      </c:catAx>
      <c:valAx>
        <c:axId val="47763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6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124688"/>
        <c:axId val="29227294"/>
      </c:barChart>
      <c:catAx>
        <c:axId val="6512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7294"/>
        <c:crossesAt val="0"/>
        <c:auto val="1"/>
        <c:lblAlgn val="ctr"/>
        <c:lblOffset val="100"/>
        <c:noMultiLvlLbl val="0"/>
      </c:catAx>
      <c:valAx>
        <c:axId val="29227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4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539580"/>
        <c:axId val="44587474"/>
      </c:barChart>
      <c:catAx>
        <c:axId val="6353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87474"/>
        <c:crossesAt val="0"/>
        <c:auto val="1"/>
        <c:lblAlgn val="ctr"/>
        <c:lblOffset val="100"/>
        <c:noMultiLvlLbl val="0"/>
      </c:catAx>
      <c:valAx>
        <c:axId val="445874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39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789383"/>
        <c:axId val="91527965"/>
      </c:barChart>
      <c:catAx>
        <c:axId val="3378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7965"/>
        <c:crossesAt val="0"/>
        <c:auto val="1"/>
        <c:lblAlgn val="ctr"/>
        <c:lblOffset val="100"/>
        <c:noMultiLvlLbl val="0"/>
      </c:catAx>
      <c:valAx>
        <c:axId val="915279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9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87879"/>
        <c:axId val="201185"/>
      </c:barChart>
      <c:catAx>
        <c:axId val="519878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1185"/>
        <c:crossesAt val="0"/>
        <c:auto val="1"/>
        <c:lblAlgn val="ctr"/>
        <c:lblOffset val="100"/>
        <c:noMultiLvlLbl val="0"/>
      </c:catAx>
      <c:valAx>
        <c:axId val="2011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78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