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6182631"/>
        <c:axId val="31844798"/>
      </c:scatterChart>
      <c:valAx>
        <c:axId val="261826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44798"/>
        <c:crossesAt val="0"/>
        <c:crossBetween val="midCat"/>
      </c:valAx>
      <c:valAx>
        <c:axId val="3184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826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