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89676"/>
        <c:axId val="42640371"/>
      </c:scatterChart>
      <c:valAx>
        <c:axId val="3008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371"/>
        <c:crossesAt val="0"/>
        <c:crossBetween val="midCat"/>
      </c:valAx>
      <c:valAx>
        <c:axId val="42640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33698"/>
        <c:axId val="60435401"/>
      </c:scatterChart>
      <c:valAx>
        <c:axId val="15833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401"/>
        <c:crossesAt val="0"/>
        <c:crossBetween val="midCat"/>
      </c:valAx>
      <c:valAx>
        <c:axId val="6043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92811"/>
        <c:axId val="69161162"/>
      </c:scatterChart>
      <c:valAx>
        <c:axId val="6719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162"/>
        <c:crossesAt val="0"/>
        <c:crossBetween val="midCat"/>
      </c:valAx>
      <c:valAx>
        <c:axId val="6916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05509"/>
        <c:axId val="61385457"/>
      </c:scatterChart>
      <c:valAx>
        <c:axId val="20805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457"/>
        <c:crossesAt val="0"/>
        <c:crossBetween val="midCat"/>
      </c:valAx>
      <c:valAx>
        <c:axId val="6138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