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72773"/>
        <c:axId val="52183354"/>
      </c:barChart>
      <c:catAx>
        <c:axId val="1917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354"/>
        <c:auto val="1"/>
        <c:lblAlgn val="ctr"/>
        <c:lblOffset val="100"/>
        <c:noMultiLvlLbl val="0"/>
      </c:catAx>
      <c:valAx>
        <c:axId val="521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40500"/>
        <c:axId val="65816915"/>
      </c:barChart>
      <c:catAx>
        <c:axId val="806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915"/>
        <c:auto val="1"/>
        <c:lblAlgn val="ctr"/>
        <c:lblOffset val="100"/>
        <c:noMultiLvlLbl val="0"/>
      </c:catAx>
      <c:valAx>
        <c:axId val="658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37997"/>
        <c:axId val="18693943"/>
      </c:barChart>
      <c:catAx>
        <c:axId val="3843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943"/>
        <c:auto val="1"/>
        <c:lblAlgn val="ctr"/>
        <c:lblOffset val="100"/>
        <c:noMultiLvlLbl val="0"/>
      </c:catAx>
      <c:valAx>
        <c:axId val="186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80578"/>
        <c:axId val="38763169"/>
      </c:barChart>
      <c:catAx>
        <c:axId val="631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169"/>
        <c:auto val="1"/>
        <c:lblAlgn val="ctr"/>
        <c:lblOffset val="100"/>
        <c:noMultiLvlLbl val="0"/>
      </c:catAx>
      <c:valAx>
        <c:axId val="3876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8470"/>
        <c:axId val="56388848"/>
      </c:barChart>
      <c:catAx>
        <c:axId val="7285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848"/>
        <c:auto val="1"/>
        <c:lblAlgn val="ctr"/>
        <c:lblOffset val="100"/>
        <c:noMultiLvlLbl val="0"/>
      </c:catAx>
      <c:valAx>
        <c:axId val="563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8923"/>
        <c:axId val="96196069"/>
      </c:barChart>
      <c:catAx>
        <c:axId val="662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069"/>
        <c:auto val="1"/>
        <c:lblAlgn val="ctr"/>
        <c:lblOffset val="100"/>
        <c:noMultiLvlLbl val="0"/>
      </c:catAx>
      <c:valAx>
        <c:axId val="9619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92157"/>
        <c:axId val="81005061"/>
      </c:barChart>
      <c:catAx>
        <c:axId val="347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061"/>
        <c:auto val="1"/>
        <c:lblAlgn val="ctr"/>
        <c:lblOffset val="100"/>
        <c:noMultiLvlLbl val="0"/>
      </c:catAx>
      <c:valAx>
        <c:axId val="810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17783"/>
        <c:axId val="3401210"/>
      </c:barChart>
      <c:catAx>
        <c:axId val="857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10"/>
        <c:auto val="1"/>
        <c:lblAlgn val="ctr"/>
        <c:lblOffset val="100"/>
        <c:noMultiLvlLbl val="0"/>
      </c:catAx>
      <c:valAx>
        <c:axId val="34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53258"/>
        <c:axId val="47876692"/>
      </c:barChart>
      <c:catAx>
        <c:axId val="756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692"/>
        <c:auto val="1"/>
        <c:lblAlgn val="ctr"/>
        <c:lblOffset val="100"/>
        <c:noMultiLvlLbl val="0"/>
      </c:catAx>
      <c:valAx>
        <c:axId val="478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34538"/>
        <c:axId val="79174161"/>
      </c:barChart>
      <c:catAx>
        <c:axId val="4243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4161"/>
        <c:auto val="1"/>
        <c:lblAlgn val="ctr"/>
        <c:lblOffset val="100"/>
        <c:noMultiLvlLbl val="0"/>
      </c:catAx>
      <c:valAx>
        <c:axId val="7917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80107"/>
        <c:axId val="70231564"/>
      </c:barChart>
      <c:catAx>
        <c:axId val="8308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564"/>
        <c:auto val="1"/>
        <c:lblAlgn val="ctr"/>
        <c:lblOffset val="100"/>
        <c:noMultiLvlLbl val="0"/>
      </c:catAx>
      <c:valAx>
        <c:axId val="702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02890"/>
        <c:axId val="47732414"/>
      </c:barChart>
      <c:catAx>
        <c:axId val="763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414"/>
        <c:auto val="1"/>
        <c:lblAlgn val="ctr"/>
        <c:lblOffset val="100"/>
        <c:noMultiLvlLbl val="0"/>
      </c:catAx>
      <c:valAx>
        <c:axId val="4773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5033"/>
        <c:axId val="36018766"/>
      </c:barChart>
      <c:catAx>
        <c:axId val="372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8766"/>
        <c:auto val="1"/>
        <c:lblAlgn val="ctr"/>
        <c:lblOffset val="100"/>
        <c:noMultiLvlLbl val="0"/>
      </c:catAx>
      <c:valAx>
        <c:axId val="360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79728"/>
        <c:axId val="70439028"/>
      </c:barChart>
      <c:catAx>
        <c:axId val="9627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9028"/>
        <c:auto val="1"/>
        <c:lblAlgn val="ctr"/>
        <c:lblOffset val="100"/>
        <c:noMultiLvlLbl val="0"/>
      </c:catAx>
      <c:valAx>
        <c:axId val="7043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59030"/>
        <c:axId val="54981788"/>
      </c:barChart>
      <c:catAx>
        <c:axId val="590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788"/>
        <c:auto val="1"/>
        <c:lblAlgn val="ctr"/>
        <c:lblOffset val="100"/>
        <c:noMultiLvlLbl val="0"/>
      </c:catAx>
      <c:valAx>
        <c:axId val="549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7842"/>
        <c:axId val="85160616"/>
      </c:barChart>
      <c:catAx>
        <c:axId val="4783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616"/>
        <c:auto val="1"/>
        <c:lblAlgn val="ctr"/>
        <c:lblOffset val="100"/>
        <c:noMultiLvlLbl val="0"/>
      </c:catAx>
      <c:valAx>
        <c:axId val="851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86060"/>
        <c:axId val="78365885"/>
      </c:barChart>
      <c:catAx>
        <c:axId val="7538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885"/>
        <c:auto val="1"/>
        <c:lblAlgn val="ctr"/>
        <c:lblOffset val="100"/>
        <c:noMultiLvlLbl val="0"/>
      </c:catAx>
      <c:valAx>
        <c:axId val="7836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2238"/>
        <c:axId val="94039900"/>
      </c:barChart>
      <c:catAx>
        <c:axId val="94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900"/>
        <c:auto val="1"/>
        <c:lblAlgn val="ctr"/>
        <c:lblOffset val="100"/>
        <c:noMultiLvlLbl val="0"/>
      </c:catAx>
      <c:valAx>
        <c:axId val="940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