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6807"/>
        <c:axId val="14188281"/>
      </c:scatterChart>
      <c:valAx>
        <c:axId val="9781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281"/>
        <c:crossesAt val="0"/>
        <c:crossBetween val="midCat"/>
      </c:valAx>
      <c:valAx>
        <c:axId val="1418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5132"/>
        <c:axId val="87492909"/>
      </c:scatterChart>
      <c:valAx>
        <c:axId val="434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09"/>
        <c:crossesAt val="0"/>
        <c:crossBetween val="midCat"/>
      </c:valAx>
      <c:valAx>
        <c:axId val="8749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5520"/>
        <c:axId val="32453528"/>
      </c:scatterChart>
      <c:valAx>
        <c:axId val="3811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28"/>
        <c:crossesAt val="0"/>
        <c:crossBetween val="midCat"/>
      </c:valAx>
      <c:valAx>
        <c:axId val="3245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2996"/>
        <c:axId val="31554833"/>
      </c:scatterChart>
      <c:valAx>
        <c:axId val="3192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33"/>
        <c:crossesAt val="0"/>
        <c:crossBetween val="midCat"/>
      </c:valAx>
      <c:valAx>
        <c:axId val="3155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