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0253"/>
        <c:axId val="80299950"/>
      </c:barChart>
      <c:catAx>
        <c:axId val="472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950"/>
        <c:auto val="1"/>
        <c:lblAlgn val="ctr"/>
        <c:lblOffset val="100"/>
        <c:noMultiLvlLbl val="0"/>
      </c:catAx>
      <c:valAx>
        <c:axId val="802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77307"/>
        <c:axId val="61649603"/>
      </c:barChart>
      <c:catAx>
        <c:axId val="1777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603"/>
        <c:auto val="1"/>
        <c:lblAlgn val="ctr"/>
        <c:lblOffset val="100"/>
        <c:noMultiLvlLbl val="0"/>
      </c:catAx>
      <c:valAx>
        <c:axId val="616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62391"/>
        <c:axId val="19160078"/>
      </c:barChart>
      <c:catAx>
        <c:axId val="711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078"/>
        <c:auto val="1"/>
        <c:lblAlgn val="ctr"/>
        <c:lblOffset val="100"/>
        <c:noMultiLvlLbl val="0"/>
      </c:catAx>
      <c:valAx>
        <c:axId val="191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10496"/>
        <c:axId val="30340560"/>
      </c:barChart>
      <c:catAx>
        <c:axId val="593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560"/>
        <c:auto val="1"/>
        <c:lblAlgn val="ctr"/>
        <c:lblOffset val="100"/>
        <c:noMultiLvlLbl val="0"/>
      </c:catAx>
      <c:valAx>
        <c:axId val="303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09866"/>
        <c:axId val="86503957"/>
      </c:barChart>
      <c:catAx>
        <c:axId val="187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957"/>
        <c:auto val="1"/>
        <c:lblAlgn val="ctr"/>
        <c:lblOffset val="100"/>
        <c:noMultiLvlLbl val="0"/>
      </c:catAx>
      <c:valAx>
        <c:axId val="865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0582"/>
        <c:axId val="4671047"/>
      </c:barChart>
      <c:catAx>
        <c:axId val="1272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47"/>
        <c:auto val="1"/>
        <c:lblAlgn val="ctr"/>
        <c:lblOffset val="100"/>
        <c:noMultiLvlLbl val="0"/>
      </c:catAx>
      <c:valAx>
        <c:axId val="46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8501"/>
        <c:axId val="73877791"/>
      </c:barChart>
      <c:catAx>
        <c:axId val="2576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791"/>
        <c:auto val="1"/>
        <c:lblAlgn val="ctr"/>
        <c:lblOffset val="100"/>
        <c:noMultiLvlLbl val="0"/>
      </c:catAx>
      <c:valAx>
        <c:axId val="738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43302"/>
        <c:axId val="31668938"/>
      </c:barChart>
      <c:catAx>
        <c:axId val="405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938"/>
        <c:auto val="1"/>
        <c:lblAlgn val="ctr"/>
        <c:lblOffset val="100"/>
        <c:noMultiLvlLbl val="0"/>
      </c:catAx>
      <c:valAx>
        <c:axId val="316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04711"/>
        <c:axId val="49532585"/>
      </c:barChart>
      <c:catAx>
        <c:axId val="3540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585"/>
        <c:auto val="1"/>
        <c:lblAlgn val="ctr"/>
        <c:lblOffset val="100"/>
        <c:noMultiLvlLbl val="0"/>
      </c:catAx>
      <c:valAx>
        <c:axId val="495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76895"/>
        <c:axId val="36863360"/>
      </c:barChart>
      <c:catAx>
        <c:axId val="758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360"/>
        <c:auto val="1"/>
        <c:lblAlgn val="ctr"/>
        <c:lblOffset val="100"/>
        <c:noMultiLvlLbl val="0"/>
      </c:catAx>
      <c:valAx>
        <c:axId val="368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21689"/>
        <c:axId val="86632929"/>
      </c:barChart>
      <c:catAx>
        <c:axId val="655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929"/>
        <c:auto val="1"/>
        <c:lblAlgn val="ctr"/>
        <c:lblOffset val="100"/>
        <c:noMultiLvlLbl val="0"/>
      </c:catAx>
      <c:valAx>
        <c:axId val="866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4154"/>
        <c:axId val="54052045"/>
      </c:barChart>
      <c:catAx>
        <c:axId val="138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045"/>
        <c:auto val="1"/>
        <c:lblAlgn val="ctr"/>
        <c:lblOffset val="100"/>
        <c:noMultiLvlLbl val="0"/>
      </c:catAx>
      <c:valAx>
        <c:axId val="540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73641"/>
        <c:axId val="81994378"/>
      </c:barChart>
      <c:catAx>
        <c:axId val="574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378"/>
        <c:auto val="1"/>
        <c:lblAlgn val="ctr"/>
        <c:lblOffset val="100"/>
        <c:noMultiLvlLbl val="0"/>
      </c:catAx>
      <c:valAx>
        <c:axId val="819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2296"/>
        <c:axId val="27397908"/>
      </c:barChart>
      <c:catAx>
        <c:axId val="785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908"/>
        <c:auto val="1"/>
        <c:lblAlgn val="ctr"/>
        <c:lblOffset val="100"/>
        <c:noMultiLvlLbl val="0"/>
      </c:catAx>
      <c:valAx>
        <c:axId val="273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2292"/>
        <c:axId val="24317802"/>
      </c:barChart>
      <c:catAx>
        <c:axId val="4492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02"/>
        <c:auto val="1"/>
        <c:lblAlgn val="ctr"/>
        <c:lblOffset val="100"/>
        <c:noMultiLvlLbl val="0"/>
      </c:catAx>
      <c:valAx>
        <c:axId val="243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25572"/>
        <c:axId val="15095273"/>
      </c:barChart>
      <c:catAx>
        <c:axId val="3502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273"/>
        <c:auto val="1"/>
        <c:lblAlgn val="ctr"/>
        <c:lblOffset val="100"/>
        <c:noMultiLvlLbl val="0"/>
      </c:catAx>
      <c:valAx>
        <c:axId val="150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62141"/>
        <c:axId val="74763237"/>
      </c:barChart>
      <c:catAx>
        <c:axId val="651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237"/>
        <c:auto val="1"/>
        <c:lblAlgn val="ctr"/>
        <c:lblOffset val="100"/>
        <c:noMultiLvlLbl val="0"/>
      </c:catAx>
      <c:valAx>
        <c:axId val="747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24073"/>
        <c:axId val="89678669"/>
      </c:barChart>
      <c:catAx>
        <c:axId val="133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669"/>
        <c:auto val="1"/>
        <c:lblAlgn val="ctr"/>
        <c:lblOffset val="100"/>
        <c:noMultiLvlLbl val="0"/>
      </c:catAx>
      <c:valAx>
        <c:axId val="896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