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47923"/>
        <c:axId val="1393322"/>
      </c:scatterChart>
      <c:valAx>
        <c:axId val="7134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22"/>
        <c:crossesAt val="0"/>
        <c:crossBetween val="midCat"/>
      </c:valAx>
      <c:valAx>
        <c:axId val="139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83721"/>
        <c:axId val="82893239"/>
      </c:scatterChart>
      <c:valAx>
        <c:axId val="5968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239"/>
        <c:crossesAt val="0"/>
        <c:crossBetween val="midCat"/>
      </c:valAx>
      <c:valAx>
        <c:axId val="8289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04424"/>
        <c:axId val="94935254"/>
      </c:scatterChart>
      <c:valAx>
        <c:axId val="9740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254"/>
        <c:crossesAt val="0"/>
        <c:crossBetween val="midCat"/>
      </c:valAx>
      <c:valAx>
        <c:axId val="9493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96032"/>
        <c:axId val="62772819"/>
      </c:scatterChart>
      <c:valAx>
        <c:axId val="7089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819"/>
        <c:crossesAt val="0"/>
        <c:crossBetween val="midCat"/>
      </c:valAx>
      <c:valAx>
        <c:axId val="6277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