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11570"/>
        <c:axId val="49094444"/>
      </c:scatterChart>
      <c:valAx>
        <c:axId val="8991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444"/>
        <c:crossesAt val="0"/>
        <c:crossBetween val="midCat"/>
      </c:valAx>
      <c:valAx>
        <c:axId val="4909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6485"/>
        <c:axId val="27741531"/>
      </c:scatterChart>
      <c:valAx>
        <c:axId val="7734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31"/>
        <c:crossesAt val="0"/>
        <c:crossBetween val="midCat"/>
      </c:valAx>
      <c:valAx>
        <c:axId val="2774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8123"/>
        <c:axId val="86007052"/>
      </c:scatterChart>
      <c:valAx>
        <c:axId val="5979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52"/>
        <c:crossesAt val="0"/>
        <c:crossBetween val="midCat"/>
      </c:valAx>
      <c:valAx>
        <c:axId val="8600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71958"/>
        <c:axId val="70235878"/>
      </c:scatterChart>
      <c:valAx>
        <c:axId val="9807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78"/>
        <c:crossesAt val="0"/>
        <c:crossBetween val="midCat"/>
      </c:valAx>
      <c:valAx>
        <c:axId val="7023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