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253930"/>
        <c:axId val="63733908"/>
      </c:barChart>
      <c:catAx>
        <c:axId val="70253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3908"/>
        <c:crossesAt val="0"/>
        <c:auto val="1"/>
        <c:lblAlgn val="ctr"/>
        <c:lblOffset val="100"/>
        <c:noMultiLvlLbl val="0"/>
      </c:catAx>
      <c:valAx>
        <c:axId val="63733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39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189081"/>
        <c:axId val="80987428"/>
      </c:barChart>
      <c:catAx>
        <c:axId val="52189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7428"/>
        <c:crossesAt val="0"/>
        <c:auto val="1"/>
        <c:lblAlgn val="ctr"/>
        <c:lblOffset val="100"/>
        <c:noMultiLvlLbl val="0"/>
      </c:catAx>
      <c:valAx>
        <c:axId val="80987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890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