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70248"/>
        <c:axId val="60798397"/>
      </c:barChart>
      <c:catAx>
        <c:axId val="64070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8397"/>
        <c:crossesAt val="0"/>
        <c:auto val="1"/>
        <c:lblAlgn val="ctr"/>
        <c:lblOffset val="100"/>
        <c:noMultiLvlLbl val="0"/>
      </c:catAx>
      <c:valAx>
        <c:axId val="6079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0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97433"/>
        <c:axId val="74824275"/>
      </c:barChart>
      <c:catAx>
        <c:axId val="17397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4275"/>
        <c:crossesAt val="0"/>
        <c:auto val="1"/>
        <c:lblAlgn val="ctr"/>
        <c:lblOffset val="100"/>
        <c:noMultiLvlLbl val="0"/>
      </c:catAx>
      <c:valAx>
        <c:axId val="7482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7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