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58797"/>
        <c:axId val="33409185"/>
      </c:barChart>
      <c:catAx>
        <c:axId val="182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185"/>
        <c:auto val="1"/>
        <c:lblAlgn val="ctr"/>
        <c:lblOffset val="100"/>
        <c:noMultiLvlLbl val="0"/>
      </c:catAx>
      <c:valAx>
        <c:axId val="334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0336"/>
        <c:axId val="89136034"/>
      </c:barChart>
      <c:catAx>
        <c:axId val="8041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34"/>
        <c:auto val="1"/>
        <c:lblAlgn val="ctr"/>
        <c:lblOffset val="100"/>
        <c:noMultiLvlLbl val="0"/>
      </c:catAx>
      <c:valAx>
        <c:axId val="891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3171"/>
        <c:axId val="70370469"/>
      </c:barChart>
      <c:catAx>
        <c:axId val="544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69"/>
        <c:auto val="1"/>
        <c:lblAlgn val="ctr"/>
        <c:lblOffset val="100"/>
        <c:noMultiLvlLbl val="0"/>
      </c:catAx>
      <c:valAx>
        <c:axId val="703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09367"/>
        <c:axId val="27415486"/>
      </c:barChart>
      <c:catAx>
        <c:axId val="140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86"/>
        <c:auto val="1"/>
        <c:lblAlgn val="ctr"/>
        <c:lblOffset val="100"/>
        <c:noMultiLvlLbl val="0"/>
      </c:catAx>
      <c:valAx>
        <c:axId val="274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53800"/>
        <c:axId val="86863033"/>
      </c:barChart>
      <c:catAx>
        <c:axId val="484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33"/>
        <c:auto val="1"/>
        <c:lblAlgn val="ctr"/>
        <c:lblOffset val="100"/>
        <c:noMultiLvlLbl val="0"/>
      </c:catAx>
      <c:valAx>
        <c:axId val="868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5171"/>
        <c:axId val="2208894"/>
      </c:barChart>
      <c:catAx>
        <c:axId val="166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4"/>
        <c:auto val="1"/>
        <c:lblAlgn val="ctr"/>
        <c:lblOffset val="100"/>
        <c:noMultiLvlLbl val="0"/>
      </c:catAx>
      <c:valAx>
        <c:axId val="22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9447"/>
        <c:axId val="19479183"/>
      </c:barChart>
      <c:catAx>
        <c:axId val="356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83"/>
        <c:auto val="1"/>
        <c:lblAlgn val="ctr"/>
        <c:lblOffset val="100"/>
        <c:noMultiLvlLbl val="0"/>
      </c:catAx>
      <c:valAx>
        <c:axId val="194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2185"/>
        <c:axId val="1532911"/>
      </c:barChart>
      <c:catAx>
        <c:axId val="263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1"/>
        <c:auto val="1"/>
        <c:lblAlgn val="ctr"/>
        <c:lblOffset val="100"/>
        <c:noMultiLvlLbl val="0"/>
      </c:catAx>
      <c:valAx>
        <c:axId val="15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82738"/>
        <c:axId val="41043183"/>
      </c:barChart>
      <c:catAx>
        <c:axId val="590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183"/>
        <c:auto val="1"/>
        <c:lblAlgn val="ctr"/>
        <c:lblOffset val="100"/>
        <c:noMultiLvlLbl val="0"/>
      </c:catAx>
      <c:valAx>
        <c:axId val="410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27"/>
        <c:axId val="42170510"/>
      </c:barChart>
      <c:catAx>
        <c:axId val="7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10"/>
        <c:auto val="1"/>
        <c:lblAlgn val="ctr"/>
        <c:lblOffset val="100"/>
        <c:noMultiLvlLbl val="0"/>
      </c:catAx>
      <c:valAx>
        <c:axId val="421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64808"/>
        <c:axId val="81395800"/>
      </c:barChart>
      <c:catAx>
        <c:axId val="246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00"/>
        <c:auto val="1"/>
        <c:lblAlgn val="ctr"/>
        <c:lblOffset val="100"/>
        <c:noMultiLvlLbl val="0"/>
      </c:catAx>
      <c:valAx>
        <c:axId val="813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5233"/>
        <c:axId val="12836331"/>
      </c:barChart>
      <c:catAx>
        <c:axId val="7823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331"/>
        <c:auto val="1"/>
        <c:lblAlgn val="ctr"/>
        <c:lblOffset val="100"/>
        <c:noMultiLvlLbl val="0"/>
      </c:catAx>
      <c:valAx>
        <c:axId val="128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7529"/>
        <c:axId val="25895573"/>
      </c:barChart>
      <c:catAx>
        <c:axId val="483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73"/>
        <c:auto val="1"/>
        <c:lblAlgn val="ctr"/>
        <c:lblOffset val="100"/>
        <c:noMultiLvlLbl val="0"/>
      </c:catAx>
      <c:valAx>
        <c:axId val="258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61880"/>
        <c:axId val="8939434"/>
      </c:barChart>
      <c:catAx>
        <c:axId val="648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4"/>
        <c:auto val="1"/>
        <c:lblAlgn val="ctr"/>
        <c:lblOffset val="100"/>
        <c:noMultiLvlLbl val="0"/>
      </c:catAx>
      <c:valAx>
        <c:axId val="89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15079"/>
        <c:axId val="71673865"/>
      </c:barChart>
      <c:catAx>
        <c:axId val="614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865"/>
        <c:auto val="1"/>
        <c:lblAlgn val="ctr"/>
        <c:lblOffset val="100"/>
        <c:noMultiLvlLbl val="0"/>
      </c:catAx>
      <c:valAx>
        <c:axId val="716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5116"/>
        <c:axId val="47827719"/>
      </c:barChart>
      <c:catAx>
        <c:axId val="236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19"/>
        <c:auto val="1"/>
        <c:lblAlgn val="ctr"/>
        <c:lblOffset val="100"/>
        <c:noMultiLvlLbl val="0"/>
      </c:catAx>
      <c:valAx>
        <c:axId val="478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0353"/>
        <c:axId val="74701638"/>
      </c:barChart>
      <c:catAx>
        <c:axId val="653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38"/>
        <c:auto val="1"/>
        <c:lblAlgn val="ctr"/>
        <c:lblOffset val="100"/>
        <c:noMultiLvlLbl val="0"/>
      </c:catAx>
      <c:valAx>
        <c:axId val="747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8630"/>
        <c:axId val="8999225"/>
      </c:barChart>
      <c:catAx>
        <c:axId val="818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5"/>
        <c:auto val="1"/>
        <c:lblAlgn val="ctr"/>
        <c:lblOffset val="100"/>
        <c:noMultiLvlLbl val="0"/>
      </c:catAx>
      <c:valAx>
        <c:axId val="89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