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0542"/>
        <c:axId val="5593802"/>
      </c:scatterChart>
      <c:valAx>
        <c:axId val="3770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02"/>
        <c:crossesAt val="0"/>
        <c:crossBetween val="midCat"/>
      </c:valAx>
      <c:valAx>
        <c:axId val="559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27830"/>
        <c:axId val="27062926"/>
      </c:scatterChart>
      <c:valAx>
        <c:axId val="2512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926"/>
        <c:crossesAt val="0"/>
        <c:crossBetween val="midCat"/>
      </c:valAx>
      <c:valAx>
        <c:axId val="2706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7304"/>
        <c:axId val="88575248"/>
      </c:scatterChart>
      <c:valAx>
        <c:axId val="1589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248"/>
        <c:crossesAt val="0"/>
        <c:crossBetween val="midCat"/>
      </c:valAx>
      <c:valAx>
        <c:axId val="8857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4282"/>
        <c:axId val="29370666"/>
      </c:scatterChart>
      <c:valAx>
        <c:axId val="6910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666"/>
        <c:crossesAt val="0"/>
        <c:crossBetween val="midCat"/>
      </c:valAx>
      <c:valAx>
        <c:axId val="2937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