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77246"/>
        <c:axId val="64133731"/>
      </c:barChart>
      <c:catAx>
        <c:axId val="107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731"/>
        <c:auto val="1"/>
        <c:lblAlgn val="ctr"/>
        <c:lblOffset val="100"/>
        <c:noMultiLvlLbl val="0"/>
      </c:catAx>
      <c:valAx>
        <c:axId val="641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3084"/>
        <c:axId val="35899470"/>
      </c:barChart>
      <c:catAx>
        <c:axId val="484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70"/>
        <c:auto val="1"/>
        <c:lblAlgn val="ctr"/>
        <c:lblOffset val="100"/>
        <c:noMultiLvlLbl val="0"/>
      </c:catAx>
      <c:valAx>
        <c:axId val="358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88788"/>
        <c:axId val="63161087"/>
      </c:barChart>
      <c:catAx>
        <c:axId val="9968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087"/>
        <c:auto val="1"/>
        <c:lblAlgn val="ctr"/>
        <c:lblOffset val="100"/>
        <c:noMultiLvlLbl val="0"/>
      </c:catAx>
      <c:valAx>
        <c:axId val="631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00304"/>
        <c:axId val="28162646"/>
      </c:barChart>
      <c:catAx>
        <c:axId val="5850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646"/>
        <c:auto val="1"/>
        <c:lblAlgn val="ctr"/>
        <c:lblOffset val="100"/>
        <c:noMultiLvlLbl val="0"/>
      </c:catAx>
      <c:valAx>
        <c:axId val="2816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0826"/>
        <c:axId val="81983465"/>
      </c:barChart>
      <c:catAx>
        <c:axId val="700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65"/>
        <c:auto val="1"/>
        <c:lblAlgn val="ctr"/>
        <c:lblOffset val="100"/>
        <c:noMultiLvlLbl val="0"/>
      </c:catAx>
      <c:valAx>
        <c:axId val="819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1122"/>
        <c:axId val="63201174"/>
      </c:barChart>
      <c:catAx>
        <c:axId val="227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74"/>
        <c:auto val="1"/>
        <c:lblAlgn val="ctr"/>
        <c:lblOffset val="100"/>
        <c:noMultiLvlLbl val="0"/>
      </c:catAx>
      <c:valAx>
        <c:axId val="632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1429"/>
        <c:axId val="9638002"/>
      </c:barChart>
      <c:catAx>
        <c:axId val="8306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02"/>
        <c:auto val="1"/>
        <c:lblAlgn val="ctr"/>
        <c:lblOffset val="100"/>
        <c:noMultiLvlLbl val="0"/>
      </c:catAx>
      <c:valAx>
        <c:axId val="963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67405"/>
        <c:axId val="72830916"/>
      </c:barChart>
      <c:catAx>
        <c:axId val="2776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916"/>
        <c:auto val="1"/>
        <c:lblAlgn val="ctr"/>
        <c:lblOffset val="100"/>
        <c:noMultiLvlLbl val="0"/>
      </c:catAx>
      <c:valAx>
        <c:axId val="728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94735"/>
        <c:axId val="73661008"/>
      </c:barChart>
      <c:catAx>
        <c:axId val="5579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008"/>
        <c:auto val="1"/>
        <c:lblAlgn val="ctr"/>
        <c:lblOffset val="100"/>
        <c:noMultiLvlLbl val="0"/>
      </c:catAx>
      <c:valAx>
        <c:axId val="736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22262"/>
        <c:axId val="89238261"/>
      </c:barChart>
      <c:catAx>
        <c:axId val="224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261"/>
        <c:auto val="1"/>
        <c:lblAlgn val="ctr"/>
        <c:lblOffset val="100"/>
        <c:noMultiLvlLbl val="0"/>
      </c:catAx>
      <c:valAx>
        <c:axId val="8923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93882"/>
        <c:axId val="49629691"/>
      </c:barChart>
      <c:catAx>
        <c:axId val="3579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691"/>
        <c:auto val="1"/>
        <c:lblAlgn val="ctr"/>
        <c:lblOffset val="100"/>
        <c:noMultiLvlLbl val="0"/>
      </c:catAx>
      <c:valAx>
        <c:axId val="496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8315"/>
        <c:axId val="14388575"/>
      </c:barChart>
      <c:catAx>
        <c:axId val="7067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575"/>
        <c:auto val="1"/>
        <c:lblAlgn val="ctr"/>
        <c:lblOffset val="100"/>
        <c:noMultiLvlLbl val="0"/>
      </c:catAx>
      <c:valAx>
        <c:axId val="143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97628"/>
        <c:axId val="80539907"/>
      </c:barChart>
      <c:catAx>
        <c:axId val="8309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907"/>
        <c:auto val="1"/>
        <c:lblAlgn val="ctr"/>
        <c:lblOffset val="100"/>
        <c:noMultiLvlLbl val="0"/>
      </c:catAx>
      <c:valAx>
        <c:axId val="8053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38721"/>
        <c:axId val="74246844"/>
      </c:barChart>
      <c:catAx>
        <c:axId val="648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844"/>
        <c:auto val="1"/>
        <c:lblAlgn val="ctr"/>
        <c:lblOffset val="100"/>
        <c:noMultiLvlLbl val="0"/>
      </c:catAx>
      <c:valAx>
        <c:axId val="742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0458"/>
        <c:axId val="21171756"/>
      </c:barChart>
      <c:catAx>
        <c:axId val="8047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1756"/>
        <c:auto val="1"/>
        <c:lblAlgn val="ctr"/>
        <c:lblOffset val="100"/>
        <c:noMultiLvlLbl val="0"/>
      </c:catAx>
      <c:valAx>
        <c:axId val="2117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12482"/>
        <c:axId val="14581121"/>
      </c:barChart>
      <c:catAx>
        <c:axId val="812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121"/>
        <c:auto val="1"/>
        <c:lblAlgn val="ctr"/>
        <c:lblOffset val="100"/>
        <c:noMultiLvlLbl val="0"/>
      </c:catAx>
      <c:valAx>
        <c:axId val="1458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322672"/>
        <c:axId val="51361717"/>
      </c:barChart>
      <c:catAx>
        <c:axId val="2132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717"/>
        <c:auto val="1"/>
        <c:lblAlgn val="ctr"/>
        <c:lblOffset val="100"/>
        <c:noMultiLvlLbl val="0"/>
      </c:catAx>
      <c:valAx>
        <c:axId val="513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48862"/>
        <c:axId val="44727262"/>
      </c:barChart>
      <c:catAx>
        <c:axId val="1464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262"/>
        <c:auto val="1"/>
        <c:lblAlgn val="ctr"/>
        <c:lblOffset val="100"/>
        <c:noMultiLvlLbl val="0"/>
      </c:catAx>
      <c:valAx>
        <c:axId val="447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