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2381"/>
        <c:axId val="74583826"/>
      </c:scatterChart>
      <c:valAx>
        <c:axId val="3670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826"/>
        <c:crossesAt val="0"/>
        <c:crossBetween val="midCat"/>
      </c:valAx>
      <c:valAx>
        <c:axId val="7458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61607"/>
        <c:axId val="58234168"/>
      </c:scatterChart>
      <c:valAx>
        <c:axId val="1926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68"/>
        <c:crossesAt val="0"/>
        <c:crossBetween val="midCat"/>
      </c:valAx>
      <c:valAx>
        <c:axId val="5823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23410"/>
        <c:axId val="38925388"/>
      </c:scatterChart>
      <c:valAx>
        <c:axId val="1672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88"/>
        <c:crossesAt val="0"/>
        <c:crossBetween val="midCat"/>
      </c:valAx>
      <c:valAx>
        <c:axId val="3892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76372"/>
        <c:axId val="85890766"/>
      </c:scatterChart>
      <c:valAx>
        <c:axId val="7477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766"/>
        <c:crossesAt val="0"/>
        <c:crossBetween val="midCat"/>
      </c:valAx>
      <c:valAx>
        <c:axId val="8589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