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7246"/>
        <c:axId val="51739234"/>
      </c:barChart>
      <c:catAx>
        <c:axId val="306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34"/>
        <c:auto val="1"/>
        <c:lblAlgn val="ctr"/>
        <c:lblOffset val="100"/>
        <c:noMultiLvlLbl val="0"/>
      </c:catAx>
      <c:valAx>
        <c:axId val="517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40075"/>
        <c:axId val="72404313"/>
      </c:barChart>
      <c:catAx>
        <c:axId val="182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313"/>
        <c:auto val="1"/>
        <c:lblAlgn val="ctr"/>
        <c:lblOffset val="100"/>
        <c:noMultiLvlLbl val="0"/>
      </c:catAx>
      <c:valAx>
        <c:axId val="724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39355"/>
        <c:axId val="34239597"/>
      </c:barChart>
      <c:catAx>
        <c:axId val="317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597"/>
        <c:auto val="1"/>
        <c:lblAlgn val="ctr"/>
        <c:lblOffset val="100"/>
        <c:noMultiLvlLbl val="0"/>
      </c:catAx>
      <c:valAx>
        <c:axId val="342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5605"/>
        <c:axId val="87778912"/>
      </c:barChart>
      <c:catAx>
        <c:axId val="355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912"/>
        <c:auto val="1"/>
        <c:lblAlgn val="ctr"/>
        <c:lblOffset val="100"/>
        <c:noMultiLvlLbl val="0"/>
      </c:catAx>
      <c:valAx>
        <c:axId val="877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7118"/>
        <c:axId val="37067937"/>
      </c:barChart>
      <c:catAx>
        <c:axId val="228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37"/>
        <c:auto val="1"/>
        <c:lblAlgn val="ctr"/>
        <c:lblOffset val="100"/>
        <c:noMultiLvlLbl val="0"/>
      </c:catAx>
      <c:valAx>
        <c:axId val="370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46336"/>
        <c:axId val="90955637"/>
      </c:barChart>
      <c:catAx>
        <c:axId val="710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37"/>
        <c:auto val="1"/>
        <c:lblAlgn val="ctr"/>
        <c:lblOffset val="100"/>
        <c:noMultiLvlLbl val="0"/>
      </c:catAx>
      <c:valAx>
        <c:axId val="909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1413"/>
        <c:axId val="62124223"/>
      </c:barChart>
      <c:catAx>
        <c:axId val="257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223"/>
        <c:auto val="1"/>
        <c:lblAlgn val="ctr"/>
        <c:lblOffset val="100"/>
        <c:noMultiLvlLbl val="0"/>
      </c:catAx>
      <c:valAx>
        <c:axId val="621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6184"/>
        <c:axId val="80297212"/>
      </c:barChart>
      <c:catAx>
        <c:axId val="193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212"/>
        <c:auto val="1"/>
        <c:lblAlgn val="ctr"/>
        <c:lblOffset val="100"/>
        <c:noMultiLvlLbl val="0"/>
      </c:catAx>
      <c:valAx>
        <c:axId val="802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6969"/>
        <c:axId val="34685752"/>
      </c:barChart>
      <c:catAx>
        <c:axId val="5696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752"/>
        <c:auto val="1"/>
        <c:lblAlgn val="ctr"/>
        <c:lblOffset val="100"/>
        <c:noMultiLvlLbl val="0"/>
      </c:catAx>
      <c:valAx>
        <c:axId val="346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0011"/>
        <c:axId val="24377526"/>
      </c:barChart>
      <c:catAx>
        <c:axId val="468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526"/>
        <c:auto val="1"/>
        <c:lblAlgn val="ctr"/>
        <c:lblOffset val="100"/>
        <c:noMultiLvlLbl val="0"/>
      </c:catAx>
      <c:valAx>
        <c:axId val="243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47870"/>
        <c:axId val="86937228"/>
      </c:barChart>
      <c:catAx>
        <c:axId val="882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228"/>
        <c:auto val="1"/>
        <c:lblAlgn val="ctr"/>
        <c:lblOffset val="100"/>
        <c:noMultiLvlLbl val="0"/>
      </c:catAx>
      <c:valAx>
        <c:axId val="869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5269"/>
        <c:axId val="73827507"/>
      </c:barChart>
      <c:catAx>
        <c:axId val="350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507"/>
        <c:auto val="1"/>
        <c:lblAlgn val="ctr"/>
        <c:lblOffset val="100"/>
        <c:noMultiLvlLbl val="0"/>
      </c:catAx>
      <c:valAx>
        <c:axId val="738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53319"/>
        <c:axId val="73212623"/>
      </c:barChart>
      <c:catAx>
        <c:axId val="441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23"/>
        <c:auto val="1"/>
        <c:lblAlgn val="ctr"/>
        <c:lblOffset val="100"/>
        <c:noMultiLvlLbl val="0"/>
      </c:catAx>
      <c:valAx>
        <c:axId val="732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8675"/>
        <c:axId val="32526019"/>
      </c:barChart>
      <c:catAx>
        <c:axId val="89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019"/>
        <c:auto val="1"/>
        <c:lblAlgn val="ctr"/>
        <c:lblOffset val="100"/>
        <c:noMultiLvlLbl val="0"/>
      </c:catAx>
      <c:valAx>
        <c:axId val="325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262"/>
        <c:axId val="53888871"/>
      </c:barChart>
      <c:catAx>
        <c:axId val="63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871"/>
        <c:auto val="1"/>
        <c:lblAlgn val="ctr"/>
        <c:lblOffset val="100"/>
        <c:noMultiLvlLbl val="0"/>
      </c:catAx>
      <c:valAx>
        <c:axId val="538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361"/>
        <c:axId val="25233255"/>
      </c:barChart>
      <c:catAx>
        <c:axId val="9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55"/>
        <c:auto val="1"/>
        <c:lblAlgn val="ctr"/>
        <c:lblOffset val="100"/>
        <c:noMultiLvlLbl val="0"/>
      </c:catAx>
      <c:valAx>
        <c:axId val="252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05508"/>
        <c:axId val="8317765"/>
      </c:barChart>
      <c:catAx>
        <c:axId val="781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65"/>
        <c:auto val="1"/>
        <c:lblAlgn val="ctr"/>
        <c:lblOffset val="100"/>
        <c:noMultiLvlLbl val="0"/>
      </c:catAx>
      <c:valAx>
        <c:axId val="83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3536"/>
        <c:axId val="94893094"/>
      </c:barChart>
      <c:catAx>
        <c:axId val="183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94"/>
        <c:auto val="1"/>
        <c:lblAlgn val="ctr"/>
        <c:lblOffset val="100"/>
        <c:noMultiLvlLbl val="0"/>
      </c:catAx>
      <c:valAx>
        <c:axId val="948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