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1959"/>
        <c:axId val="27947792"/>
      </c:scatterChart>
      <c:valAx>
        <c:axId val="1913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792"/>
        <c:crossesAt val="0"/>
        <c:crossBetween val="midCat"/>
      </c:valAx>
      <c:valAx>
        <c:axId val="2794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3294"/>
        <c:axId val="92812490"/>
      </c:scatterChart>
      <c:valAx>
        <c:axId val="6241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90"/>
        <c:crossesAt val="0"/>
        <c:crossBetween val="midCat"/>
      </c:valAx>
      <c:valAx>
        <c:axId val="9281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5553"/>
        <c:axId val="48272785"/>
      </c:scatterChart>
      <c:valAx>
        <c:axId val="1896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785"/>
        <c:crossesAt val="0"/>
        <c:crossBetween val="midCat"/>
      </c:valAx>
      <c:valAx>
        <c:axId val="4827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5344"/>
        <c:axId val="1513681"/>
      </c:scatterChart>
      <c:valAx>
        <c:axId val="4921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1"/>
        <c:crossesAt val="0"/>
        <c:crossBetween val="midCat"/>
      </c:valAx>
      <c:valAx>
        <c:axId val="151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