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87348"/>
        <c:axId val="19673061"/>
      </c:barChart>
      <c:catAx>
        <c:axId val="307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061"/>
        <c:auto val="1"/>
        <c:lblAlgn val="ctr"/>
        <c:lblOffset val="100"/>
        <c:noMultiLvlLbl val="0"/>
      </c:catAx>
      <c:valAx>
        <c:axId val="196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23286"/>
        <c:axId val="13004437"/>
      </c:barChart>
      <c:catAx>
        <c:axId val="362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37"/>
        <c:auto val="1"/>
        <c:lblAlgn val="ctr"/>
        <c:lblOffset val="100"/>
        <c:noMultiLvlLbl val="0"/>
      </c:catAx>
      <c:valAx>
        <c:axId val="130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4306"/>
        <c:axId val="55571356"/>
      </c:barChart>
      <c:catAx>
        <c:axId val="271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356"/>
        <c:auto val="1"/>
        <c:lblAlgn val="ctr"/>
        <c:lblOffset val="100"/>
        <c:noMultiLvlLbl val="0"/>
      </c:catAx>
      <c:valAx>
        <c:axId val="555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17575"/>
        <c:axId val="34410058"/>
      </c:barChart>
      <c:catAx>
        <c:axId val="226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058"/>
        <c:auto val="1"/>
        <c:lblAlgn val="ctr"/>
        <c:lblOffset val="100"/>
        <c:noMultiLvlLbl val="0"/>
      </c:catAx>
      <c:valAx>
        <c:axId val="344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3086"/>
        <c:axId val="32890975"/>
      </c:barChart>
      <c:catAx>
        <c:axId val="881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975"/>
        <c:auto val="1"/>
        <c:lblAlgn val="ctr"/>
        <c:lblOffset val="100"/>
        <c:noMultiLvlLbl val="0"/>
      </c:catAx>
      <c:valAx>
        <c:axId val="32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35039"/>
        <c:axId val="2641796"/>
      </c:barChart>
      <c:catAx>
        <c:axId val="999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96"/>
        <c:auto val="1"/>
        <c:lblAlgn val="ctr"/>
        <c:lblOffset val="100"/>
        <c:noMultiLvlLbl val="0"/>
      </c:catAx>
      <c:valAx>
        <c:axId val="26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7307"/>
        <c:axId val="18418994"/>
      </c:barChart>
      <c:catAx>
        <c:axId val="816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994"/>
        <c:auto val="1"/>
        <c:lblAlgn val="ctr"/>
        <c:lblOffset val="100"/>
        <c:noMultiLvlLbl val="0"/>
      </c:catAx>
      <c:valAx>
        <c:axId val="184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7970"/>
        <c:axId val="73541269"/>
      </c:barChart>
      <c:catAx>
        <c:axId val="171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69"/>
        <c:auto val="1"/>
        <c:lblAlgn val="ctr"/>
        <c:lblOffset val="100"/>
        <c:noMultiLvlLbl val="0"/>
      </c:catAx>
      <c:valAx>
        <c:axId val="735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3566"/>
        <c:axId val="96993750"/>
      </c:barChart>
      <c:catAx>
        <c:axId val="2511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750"/>
        <c:auto val="1"/>
        <c:lblAlgn val="ctr"/>
        <c:lblOffset val="100"/>
        <c:noMultiLvlLbl val="0"/>
      </c:catAx>
      <c:valAx>
        <c:axId val="969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4633"/>
        <c:axId val="42945440"/>
      </c:barChart>
      <c:catAx>
        <c:axId val="441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40"/>
        <c:auto val="1"/>
        <c:lblAlgn val="ctr"/>
        <c:lblOffset val="100"/>
        <c:noMultiLvlLbl val="0"/>
      </c:catAx>
      <c:valAx>
        <c:axId val="429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3740"/>
        <c:axId val="41261413"/>
      </c:barChart>
      <c:catAx>
        <c:axId val="914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413"/>
        <c:auto val="1"/>
        <c:lblAlgn val="ctr"/>
        <c:lblOffset val="100"/>
        <c:noMultiLvlLbl val="0"/>
      </c:catAx>
      <c:valAx>
        <c:axId val="412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2942"/>
        <c:axId val="43850855"/>
      </c:barChart>
      <c:catAx>
        <c:axId val="134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855"/>
        <c:auto val="1"/>
        <c:lblAlgn val="ctr"/>
        <c:lblOffset val="100"/>
        <c:noMultiLvlLbl val="0"/>
      </c:catAx>
      <c:valAx>
        <c:axId val="438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45"/>
        <c:axId val="15145776"/>
      </c:barChart>
      <c:catAx>
        <c:axId val="1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76"/>
        <c:auto val="1"/>
        <c:lblAlgn val="ctr"/>
        <c:lblOffset val="100"/>
        <c:noMultiLvlLbl val="0"/>
      </c:catAx>
      <c:valAx>
        <c:axId val="151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13171"/>
        <c:axId val="92033682"/>
      </c:barChart>
      <c:catAx>
        <c:axId val="699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682"/>
        <c:auto val="1"/>
        <c:lblAlgn val="ctr"/>
        <c:lblOffset val="100"/>
        <c:noMultiLvlLbl val="0"/>
      </c:catAx>
      <c:valAx>
        <c:axId val="920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88552"/>
        <c:axId val="3345237"/>
      </c:barChart>
      <c:catAx>
        <c:axId val="304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37"/>
        <c:auto val="1"/>
        <c:lblAlgn val="ctr"/>
        <c:lblOffset val="100"/>
        <c:noMultiLvlLbl val="0"/>
      </c:catAx>
      <c:valAx>
        <c:axId val="33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5061"/>
        <c:axId val="98777115"/>
      </c:barChart>
      <c:catAx>
        <c:axId val="296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15"/>
        <c:auto val="1"/>
        <c:lblAlgn val="ctr"/>
        <c:lblOffset val="100"/>
        <c:noMultiLvlLbl val="0"/>
      </c:catAx>
      <c:valAx>
        <c:axId val="987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5307"/>
        <c:axId val="55660821"/>
      </c:barChart>
      <c:catAx>
        <c:axId val="964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821"/>
        <c:auto val="1"/>
        <c:lblAlgn val="ctr"/>
        <c:lblOffset val="100"/>
        <c:noMultiLvlLbl val="0"/>
      </c:catAx>
      <c:valAx>
        <c:axId val="556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9086"/>
        <c:axId val="10383409"/>
      </c:barChart>
      <c:catAx>
        <c:axId val="678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409"/>
        <c:auto val="1"/>
        <c:lblAlgn val="ctr"/>
        <c:lblOffset val="100"/>
        <c:noMultiLvlLbl val="0"/>
      </c:catAx>
      <c:valAx>
        <c:axId val="103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