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1697"/>
        <c:axId val="74496032"/>
      </c:scatterChart>
      <c:valAx>
        <c:axId val="525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032"/>
        <c:crossesAt val="0"/>
        <c:crossBetween val="midCat"/>
      </c:valAx>
      <c:valAx>
        <c:axId val="7449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40962"/>
        <c:axId val="34867460"/>
      </c:scatterChart>
      <c:valAx>
        <c:axId val="1224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460"/>
        <c:crossesAt val="0"/>
        <c:crossBetween val="midCat"/>
      </c:valAx>
      <c:valAx>
        <c:axId val="3486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52070"/>
        <c:axId val="77134106"/>
      </c:scatterChart>
      <c:valAx>
        <c:axId val="5535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106"/>
        <c:crossesAt val="0"/>
        <c:crossBetween val="midCat"/>
      </c:valAx>
      <c:valAx>
        <c:axId val="7713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38082"/>
        <c:axId val="98040540"/>
      </c:scatterChart>
      <c:valAx>
        <c:axId val="6623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540"/>
        <c:crossesAt val="0"/>
        <c:crossBetween val="midCat"/>
      </c:valAx>
      <c:valAx>
        <c:axId val="9804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