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917865"/>
        <c:axId val="83552261"/>
      </c:barChart>
      <c:catAx>
        <c:axId val="22917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2261"/>
        <c:auto val="1"/>
        <c:lblAlgn val="ctr"/>
        <c:lblOffset val="100"/>
        <c:noMultiLvlLbl val="0"/>
      </c:catAx>
      <c:valAx>
        <c:axId val="8355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7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863962"/>
        <c:axId val="16651702"/>
      </c:barChart>
      <c:catAx>
        <c:axId val="6086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1702"/>
        <c:auto val="1"/>
        <c:lblAlgn val="ctr"/>
        <c:lblOffset val="100"/>
        <c:noMultiLvlLbl val="0"/>
      </c:catAx>
      <c:valAx>
        <c:axId val="1665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935373"/>
        <c:axId val="64481273"/>
      </c:barChart>
      <c:catAx>
        <c:axId val="95935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1273"/>
        <c:auto val="1"/>
        <c:lblAlgn val="ctr"/>
        <c:lblOffset val="100"/>
        <c:noMultiLvlLbl val="0"/>
      </c:catAx>
      <c:valAx>
        <c:axId val="6448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5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723621"/>
        <c:axId val="15584961"/>
      </c:barChart>
      <c:catAx>
        <c:axId val="4372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4961"/>
        <c:auto val="1"/>
        <c:lblAlgn val="ctr"/>
        <c:lblOffset val="100"/>
        <c:noMultiLvlLbl val="0"/>
      </c:catAx>
      <c:valAx>
        <c:axId val="1558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692602"/>
        <c:axId val="29650878"/>
      </c:barChart>
      <c:catAx>
        <c:axId val="97692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0878"/>
        <c:auto val="1"/>
        <c:lblAlgn val="ctr"/>
        <c:lblOffset val="100"/>
        <c:noMultiLvlLbl val="0"/>
      </c:catAx>
      <c:valAx>
        <c:axId val="2965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2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777065"/>
        <c:axId val="12337667"/>
      </c:barChart>
      <c:catAx>
        <c:axId val="82777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7667"/>
        <c:auto val="1"/>
        <c:lblAlgn val="ctr"/>
        <c:lblOffset val="100"/>
        <c:noMultiLvlLbl val="0"/>
      </c:catAx>
      <c:valAx>
        <c:axId val="1233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7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37685"/>
        <c:axId val="52481847"/>
      </c:barChart>
      <c:catAx>
        <c:axId val="79837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1847"/>
        <c:auto val="1"/>
        <c:lblAlgn val="ctr"/>
        <c:lblOffset val="100"/>
        <c:noMultiLvlLbl val="0"/>
      </c:catAx>
      <c:valAx>
        <c:axId val="5248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7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465584"/>
        <c:axId val="87027508"/>
      </c:barChart>
      <c:catAx>
        <c:axId val="4946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7508"/>
        <c:auto val="1"/>
        <c:lblAlgn val="ctr"/>
        <c:lblOffset val="100"/>
        <c:noMultiLvlLbl val="0"/>
      </c:catAx>
      <c:valAx>
        <c:axId val="8702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991946"/>
        <c:axId val="28982335"/>
      </c:barChart>
      <c:catAx>
        <c:axId val="59991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2335"/>
        <c:auto val="1"/>
        <c:lblAlgn val="ctr"/>
        <c:lblOffset val="100"/>
        <c:noMultiLvlLbl val="0"/>
      </c:catAx>
      <c:valAx>
        <c:axId val="2898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1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740367"/>
        <c:axId val="12395821"/>
      </c:barChart>
      <c:catAx>
        <c:axId val="11740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5821"/>
        <c:auto val="1"/>
        <c:lblAlgn val="ctr"/>
        <c:lblOffset val="100"/>
        <c:noMultiLvlLbl val="0"/>
      </c:catAx>
      <c:valAx>
        <c:axId val="1239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0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337306"/>
        <c:axId val="80459303"/>
      </c:barChart>
      <c:catAx>
        <c:axId val="59337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9303"/>
        <c:auto val="1"/>
        <c:lblAlgn val="ctr"/>
        <c:lblOffset val="100"/>
        <c:noMultiLvlLbl val="0"/>
      </c:catAx>
      <c:valAx>
        <c:axId val="8045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7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85581"/>
        <c:axId val="13215944"/>
      </c:barChart>
      <c:catAx>
        <c:axId val="7338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5944"/>
        <c:auto val="1"/>
        <c:lblAlgn val="ctr"/>
        <c:lblOffset val="100"/>
        <c:noMultiLvlLbl val="0"/>
      </c:catAx>
      <c:valAx>
        <c:axId val="1321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5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567691"/>
        <c:axId val="79765222"/>
      </c:barChart>
      <c:catAx>
        <c:axId val="7656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5222"/>
        <c:auto val="1"/>
        <c:lblAlgn val="ctr"/>
        <c:lblOffset val="100"/>
        <c:noMultiLvlLbl val="0"/>
      </c:catAx>
      <c:valAx>
        <c:axId val="7976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7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303219"/>
        <c:axId val="21197036"/>
      </c:barChart>
      <c:catAx>
        <c:axId val="76303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7036"/>
        <c:auto val="1"/>
        <c:lblAlgn val="ctr"/>
        <c:lblOffset val="100"/>
        <c:noMultiLvlLbl val="0"/>
      </c:catAx>
      <c:valAx>
        <c:axId val="2119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825183"/>
        <c:axId val="95572388"/>
      </c:barChart>
      <c:catAx>
        <c:axId val="16825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2388"/>
        <c:auto val="1"/>
        <c:lblAlgn val="ctr"/>
        <c:lblOffset val="100"/>
        <c:noMultiLvlLbl val="0"/>
      </c:catAx>
      <c:valAx>
        <c:axId val="9557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5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191802"/>
        <c:axId val="29511365"/>
      </c:barChart>
      <c:catAx>
        <c:axId val="6519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1365"/>
        <c:auto val="1"/>
        <c:lblAlgn val="ctr"/>
        <c:lblOffset val="100"/>
        <c:noMultiLvlLbl val="0"/>
      </c:catAx>
      <c:valAx>
        <c:axId val="2951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49751"/>
        <c:axId val="91701654"/>
      </c:barChart>
      <c:catAx>
        <c:axId val="314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1654"/>
        <c:auto val="1"/>
        <c:lblAlgn val="ctr"/>
        <c:lblOffset val="100"/>
        <c:noMultiLvlLbl val="0"/>
      </c:catAx>
      <c:valAx>
        <c:axId val="9170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354273"/>
        <c:axId val="81260521"/>
      </c:barChart>
      <c:catAx>
        <c:axId val="57354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0521"/>
        <c:auto val="1"/>
        <c:lblAlgn val="ctr"/>
        <c:lblOffset val="100"/>
        <c:noMultiLvlLbl val="0"/>
      </c:catAx>
      <c:valAx>
        <c:axId val="8126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4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