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5846"/>
        <c:axId val="8647166"/>
      </c:scatterChart>
      <c:valAx>
        <c:axId val="6508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66"/>
        <c:crossesAt val="0"/>
        <c:crossBetween val="midCat"/>
      </c:valAx>
      <c:valAx>
        <c:axId val="864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5817"/>
        <c:axId val="16465257"/>
      </c:scatterChart>
      <c:valAx>
        <c:axId val="1718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257"/>
        <c:crossesAt val="0"/>
        <c:crossBetween val="midCat"/>
      </c:valAx>
      <c:valAx>
        <c:axId val="1646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9750"/>
        <c:axId val="85865004"/>
      </c:scatterChart>
      <c:valAx>
        <c:axId val="1063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004"/>
        <c:crossesAt val="0"/>
        <c:crossBetween val="midCat"/>
      </c:valAx>
      <c:valAx>
        <c:axId val="8586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9733"/>
        <c:axId val="71013239"/>
      </c:scatterChart>
      <c:valAx>
        <c:axId val="4922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239"/>
        <c:crossesAt val="0"/>
        <c:crossBetween val="midCat"/>
      </c:valAx>
      <c:valAx>
        <c:axId val="7101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