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95437"/>
        <c:axId val="63452488"/>
      </c:barChart>
      <c:catAx>
        <c:axId val="788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88"/>
        <c:auto val="1"/>
        <c:lblAlgn val="ctr"/>
        <c:lblOffset val="100"/>
        <c:noMultiLvlLbl val="0"/>
      </c:catAx>
      <c:valAx>
        <c:axId val="634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6476"/>
        <c:axId val="19550993"/>
      </c:barChart>
      <c:catAx>
        <c:axId val="632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993"/>
        <c:auto val="1"/>
        <c:lblAlgn val="ctr"/>
        <c:lblOffset val="100"/>
        <c:noMultiLvlLbl val="0"/>
      </c:catAx>
      <c:valAx>
        <c:axId val="195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5418"/>
        <c:axId val="65291824"/>
      </c:barChart>
      <c:catAx>
        <c:axId val="96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824"/>
        <c:auto val="1"/>
        <c:lblAlgn val="ctr"/>
        <c:lblOffset val="100"/>
        <c:noMultiLvlLbl val="0"/>
      </c:catAx>
      <c:valAx>
        <c:axId val="652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09809"/>
        <c:axId val="63163997"/>
      </c:barChart>
      <c:catAx>
        <c:axId val="703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997"/>
        <c:auto val="1"/>
        <c:lblAlgn val="ctr"/>
        <c:lblOffset val="100"/>
        <c:noMultiLvlLbl val="0"/>
      </c:catAx>
      <c:valAx>
        <c:axId val="631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5102"/>
        <c:axId val="73615458"/>
      </c:barChart>
      <c:catAx>
        <c:axId val="843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58"/>
        <c:auto val="1"/>
        <c:lblAlgn val="ctr"/>
        <c:lblOffset val="100"/>
        <c:noMultiLvlLbl val="0"/>
      </c:catAx>
      <c:valAx>
        <c:axId val="736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45257"/>
        <c:axId val="68542839"/>
      </c:barChart>
      <c:catAx>
        <c:axId val="916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839"/>
        <c:auto val="1"/>
        <c:lblAlgn val="ctr"/>
        <c:lblOffset val="100"/>
        <c:noMultiLvlLbl val="0"/>
      </c:catAx>
      <c:valAx>
        <c:axId val="685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3"/>
        <c:axId val="56380978"/>
      </c:barChart>
      <c:catAx>
        <c:axId val="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978"/>
        <c:auto val="1"/>
        <c:lblAlgn val="ctr"/>
        <c:lblOffset val="100"/>
        <c:noMultiLvlLbl val="0"/>
      </c:catAx>
      <c:valAx>
        <c:axId val="563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05275"/>
        <c:axId val="35549250"/>
      </c:barChart>
      <c:catAx>
        <c:axId val="9850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250"/>
        <c:auto val="1"/>
        <c:lblAlgn val="ctr"/>
        <c:lblOffset val="100"/>
        <c:noMultiLvlLbl val="0"/>
      </c:catAx>
      <c:valAx>
        <c:axId val="355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20656"/>
        <c:axId val="4121101"/>
      </c:barChart>
      <c:catAx>
        <c:axId val="697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1"/>
        <c:auto val="1"/>
        <c:lblAlgn val="ctr"/>
        <c:lblOffset val="100"/>
        <c:noMultiLvlLbl val="0"/>
      </c:catAx>
      <c:valAx>
        <c:axId val="41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63269"/>
        <c:axId val="24635480"/>
      </c:barChart>
      <c:catAx>
        <c:axId val="973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80"/>
        <c:auto val="1"/>
        <c:lblAlgn val="ctr"/>
        <c:lblOffset val="100"/>
        <c:noMultiLvlLbl val="0"/>
      </c:catAx>
      <c:valAx>
        <c:axId val="246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92081"/>
        <c:axId val="99507740"/>
      </c:barChart>
      <c:catAx>
        <c:axId val="198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740"/>
        <c:auto val="1"/>
        <c:lblAlgn val="ctr"/>
        <c:lblOffset val="100"/>
        <c:noMultiLvlLbl val="0"/>
      </c:catAx>
      <c:valAx>
        <c:axId val="995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2999"/>
        <c:axId val="47824694"/>
      </c:barChart>
      <c:catAx>
        <c:axId val="416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694"/>
        <c:auto val="1"/>
        <c:lblAlgn val="ctr"/>
        <c:lblOffset val="100"/>
        <c:noMultiLvlLbl val="0"/>
      </c:catAx>
      <c:valAx>
        <c:axId val="478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01642"/>
        <c:axId val="41714697"/>
      </c:barChart>
      <c:catAx>
        <c:axId val="283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697"/>
        <c:auto val="1"/>
        <c:lblAlgn val="ctr"/>
        <c:lblOffset val="100"/>
        <c:noMultiLvlLbl val="0"/>
      </c:catAx>
      <c:valAx>
        <c:axId val="417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5976"/>
        <c:axId val="54436848"/>
      </c:barChart>
      <c:catAx>
        <c:axId val="422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848"/>
        <c:auto val="1"/>
        <c:lblAlgn val="ctr"/>
        <c:lblOffset val="100"/>
        <c:noMultiLvlLbl val="0"/>
      </c:catAx>
      <c:valAx>
        <c:axId val="544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0794"/>
        <c:axId val="77013394"/>
      </c:barChart>
      <c:catAx>
        <c:axId val="331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394"/>
        <c:auto val="1"/>
        <c:lblAlgn val="ctr"/>
        <c:lblOffset val="100"/>
        <c:noMultiLvlLbl val="0"/>
      </c:catAx>
      <c:valAx>
        <c:axId val="770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08682"/>
        <c:axId val="71584703"/>
      </c:barChart>
      <c:catAx>
        <c:axId val="395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703"/>
        <c:auto val="1"/>
        <c:lblAlgn val="ctr"/>
        <c:lblOffset val="100"/>
        <c:noMultiLvlLbl val="0"/>
      </c:catAx>
      <c:valAx>
        <c:axId val="715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28000"/>
        <c:axId val="41125947"/>
      </c:barChart>
      <c:catAx>
        <c:axId val="722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47"/>
        <c:auto val="1"/>
        <c:lblAlgn val="ctr"/>
        <c:lblOffset val="100"/>
        <c:noMultiLvlLbl val="0"/>
      </c:catAx>
      <c:valAx>
        <c:axId val="411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0762"/>
        <c:axId val="74839378"/>
      </c:barChart>
      <c:catAx>
        <c:axId val="552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378"/>
        <c:auto val="1"/>
        <c:lblAlgn val="ctr"/>
        <c:lblOffset val="100"/>
        <c:noMultiLvlLbl val="0"/>
      </c:catAx>
      <c:valAx>
        <c:axId val="748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