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8844"/>
        <c:axId val="51775970"/>
      </c:scatterChart>
      <c:valAx>
        <c:axId val="2757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70"/>
        <c:crossesAt val="0"/>
        <c:crossBetween val="midCat"/>
      </c:valAx>
      <c:valAx>
        <c:axId val="5177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1403"/>
        <c:axId val="19750037"/>
      </c:scatterChart>
      <c:valAx>
        <c:axId val="4127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37"/>
        <c:crossesAt val="0"/>
        <c:crossBetween val="midCat"/>
      </c:valAx>
      <c:valAx>
        <c:axId val="1975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8709"/>
        <c:axId val="62502217"/>
      </c:scatterChart>
      <c:valAx>
        <c:axId val="175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17"/>
        <c:crossesAt val="0"/>
        <c:crossBetween val="midCat"/>
      </c:valAx>
      <c:valAx>
        <c:axId val="6250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7638"/>
        <c:axId val="15179783"/>
      </c:scatterChart>
      <c:valAx>
        <c:axId val="5635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83"/>
        <c:crossesAt val="0"/>
        <c:crossBetween val="midCat"/>
      </c:valAx>
      <c:valAx>
        <c:axId val="1517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