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7473"/>
        <c:axId val="70608543"/>
      </c:scatterChart>
      <c:valAx>
        <c:axId val="5171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543"/>
        <c:crossesAt val="0"/>
        <c:crossBetween val="midCat"/>
      </c:valAx>
      <c:valAx>
        <c:axId val="7060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93062"/>
        <c:axId val="3798639"/>
      </c:scatterChart>
      <c:valAx>
        <c:axId val="3789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39"/>
        <c:crossesAt val="0"/>
        <c:crossBetween val="midCat"/>
      </c:valAx>
      <c:valAx>
        <c:axId val="379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33569"/>
        <c:axId val="20658769"/>
      </c:scatterChart>
      <c:valAx>
        <c:axId val="3513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769"/>
        <c:crossesAt val="0"/>
        <c:crossBetween val="midCat"/>
      </c:valAx>
      <c:valAx>
        <c:axId val="2065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3861"/>
        <c:axId val="81125787"/>
      </c:scatterChart>
      <c:valAx>
        <c:axId val="7819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787"/>
        <c:crossesAt val="0"/>
        <c:crossBetween val="midCat"/>
      </c:valAx>
      <c:valAx>
        <c:axId val="8112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