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6507"/>
        <c:axId val="72635751"/>
      </c:barChart>
      <c:catAx>
        <c:axId val="480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51"/>
        <c:auto val="1"/>
        <c:lblAlgn val="ctr"/>
        <c:lblOffset val="100"/>
        <c:noMultiLvlLbl val="0"/>
      </c:catAx>
      <c:valAx>
        <c:axId val="726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0551"/>
        <c:axId val="73572507"/>
      </c:barChart>
      <c:catAx>
        <c:axId val="541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07"/>
        <c:auto val="1"/>
        <c:lblAlgn val="ctr"/>
        <c:lblOffset val="100"/>
        <c:noMultiLvlLbl val="0"/>
      </c:catAx>
      <c:valAx>
        <c:axId val="735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13636"/>
        <c:axId val="11078069"/>
      </c:barChart>
      <c:catAx>
        <c:axId val="119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69"/>
        <c:auto val="1"/>
        <c:lblAlgn val="ctr"/>
        <c:lblOffset val="100"/>
        <c:noMultiLvlLbl val="0"/>
      </c:catAx>
      <c:valAx>
        <c:axId val="110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8059"/>
        <c:axId val="2532231"/>
      </c:barChart>
      <c:catAx>
        <c:axId val="23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31"/>
        <c:auto val="1"/>
        <c:lblAlgn val="ctr"/>
        <c:lblOffset val="100"/>
        <c:noMultiLvlLbl val="0"/>
      </c:catAx>
      <c:valAx>
        <c:axId val="25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60500"/>
        <c:axId val="44900062"/>
      </c:barChart>
      <c:catAx>
        <c:axId val="208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062"/>
        <c:auto val="1"/>
        <c:lblAlgn val="ctr"/>
        <c:lblOffset val="100"/>
        <c:noMultiLvlLbl val="0"/>
      </c:catAx>
      <c:valAx>
        <c:axId val="449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7075"/>
        <c:axId val="32113263"/>
      </c:barChart>
      <c:catAx>
        <c:axId val="686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63"/>
        <c:auto val="1"/>
        <c:lblAlgn val="ctr"/>
        <c:lblOffset val="100"/>
        <c:noMultiLvlLbl val="0"/>
      </c:catAx>
      <c:valAx>
        <c:axId val="321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0586"/>
        <c:axId val="55946772"/>
      </c:barChart>
      <c:catAx>
        <c:axId val="126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72"/>
        <c:auto val="1"/>
        <c:lblAlgn val="ctr"/>
        <c:lblOffset val="100"/>
        <c:noMultiLvlLbl val="0"/>
      </c:catAx>
      <c:valAx>
        <c:axId val="559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13311"/>
        <c:axId val="82695999"/>
      </c:barChart>
      <c:catAx>
        <c:axId val="754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99"/>
        <c:auto val="1"/>
        <c:lblAlgn val="ctr"/>
        <c:lblOffset val="100"/>
        <c:noMultiLvlLbl val="0"/>
      </c:catAx>
      <c:valAx>
        <c:axId val="826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79056"/>
        <c:axId val="46644583"/>
      </c:barChart>
      <c:catAx>
        <c:axId val="552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583"/>
        <c:auto val="1"/>
        <c:lblAlgn val="ctr"/>
        <c:lblOffset val="100"/>
        <c:noMultiLvlLbl val="0"/>
      </c:catAx>
      <c:valAx>
        <c:axId val="466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9920"/>
        <c:axId val="92185198"/>
      </c:barChart>
      <c:catAx>
        <c:axId val="351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198"/>
        <c:auto val="1"/>
        <c:lblAlgn val="ctr"/>
        <c:lblOffset val="100"/>
        <c:noMultiLvlLbl val="0"/>
      </c:catAx>
      <c:valAx>
        <c:axId val="921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9757"/>
        <c:axId val="66512540"/>
      </c:barChart>
      <c:catAx>
        <c:axId val="575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540"/>
        <c:auto val="1"/>
        <c:lblAlgn val="ctr"/>
        <c:lblOffset val="100"/>
        <c:noMultiLvlLbl val="0"/>
      </c:catAx>
      <c:valAx>
        <c:axId val="665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848"/>
        <c:axId val="92699167"/>
      </c:barChart>
      <c:catAx>
        <c:axId val="60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67"/>
        <c:auto val="1"/>
        <c:lblAlgn val="ctr"/>
        <c:lblOffset val="100"/>
        <c:noMultiLvlLbl val="0"/>
      </c:catAx>
      <c:valAx>
        <c:axId val="926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2372"/>
        <c:axId val="56575490"/>
      </c:barChart>
      <c:catAx>
        <c:axId val="579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90"/>
        <c:auto val="1"/>
        <c:lblAlgn val="ctr"/>
        <c:lblOffset val="100"/>
        <c:noMultiLvlLbl val="0"/>
      </c:catAx>
      <c:valAx>
        <c:axId val="565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6800"/>
        <c:axId val="76192669"/>
      </c:barChart>
      <c:catAx>
        <c:axId val="399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669"/>
        <c:auto val="1"/>
        <c:lblAlgn val="ctr"/>
        <c:lblOffset val="100"/>
        <c:noMultiLvlLbl val="0"/>
      </c:catAx>
      <c:valAx>
        <c:axId val="761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6077"/>
        <c:axId val="32310368"/>
      </c:barChart>
      <c:catAx>
        <c:axId val="6554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368"/>
        <c:auto val="1"/>
        <c:lblAlgn val="ctr"/>
        <c:lblOffset val="100"/>
        <c:noMultiLvlLbl val="0"/>
      </c:catAx>
      <c:valAx>
        <c:axId val="323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9395"/>
        <c:axId val="4376602"/>
      </c:barChart>
      <c:catAx>
        <c:axId val="719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02"/>
        <c:auto val="1"/>
        <c:lblAlgn val="ctr"/>
        <c:lblOffset val="100"/>
        <c:noMultiLvlLbl val="0"/>
      </c:catAx>
      <c:valAx>
        <c:axId val="43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97680"/>
        <c:axId val="21932891"/>
      </c:barChart>
      <c:catAx>
        <c:axId val="562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891"/>
        <c:auto val="1"/>
        <c:lblAlgn val="ctr"/>
        <c:lblOffset val="100"/>
        <c:noMultiLvlLbl val="0"/>
      </c:catAx>
      <c:valAx>
        <c:axId val="219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21134"/>
        <c:axId val="70033109"/>
      </c:barChart>
      <c:catAx>
        <c:axId val="443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109"/>
        <c:auto val="1"/>
        <c:lblAlgn val="ctr"/>
        <c:lblOffset val="100"/>
        <c:noMultiLvlLbl val="0"/>
      </c:catAx>
      <c:valAx>
        <c:axId val="700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