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83354"/>
        <c:axId val="59007037"/>
      </c:barChart>
      <c:catAx>
        <c:axId val="6088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037"/>
        <c:auto val="1"/>
        <c:lblAlgn val="ctr"/>
        <c:lblOffset val="100"/>
        <c:noMultiLvlLbl val="0"/>
      </c:catAx>
      <c:valAx>
        <c:axId val="5900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2745"/>
        <c:axId val="95558744"/>
      </c:barChart>
      <c:catAx>
        <c:axId val="913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744"/>
        <c:auto val="1"/>
        <c:lblAlgn val="ctr"/>
        <c:lblOffset val="100"/>
        <c:noMultiLvlLbl val="0"/>
      </c:catAx>
      <c:valAx>
        <c:axId val="955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73616"/>
        <c:axId val="32675403"/>
      </c:barChart>
      <c:catAx>
        <c:axId val="3647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403"/>
        <c:auto val="1"/>
        <c:lblAlgn val="ctr"/>
        <c:lblOffset val="100"/>
        <c:noMultiLvlLbl val="0"/>
      </c:catAx>
      <c:valAx>
        <c:axId val="3267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28702"/>
        <c:axId val="39101684"/>
      </c:barChart>
      <c:catAx>
        <c:axId val="9772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684"/>
        <c:auto val="1"/>
        <c:lblAlgn val="ctr"/>
        <c:lblOffset val="100"/>
        <c:noMultiLvlLbl val="0"/>
      </c:catAx>
      <c:valAx>
        <c:axId val="3910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78538"/>
        <c:axId val="81365347"/>
      </c:barChart>
      <c:catAx>
        <c:axId val="3597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347"/>
        <c:auto val="1"/>
        <c:lblAlgn val="ctr"/>
        <c:lblOffset val="100"/>
        <c:noMultiLvlLbl val="0"/>
      </c:catAx>
      <c:valAx>
        <c:axId val="8136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06464"/>
        <c:axId val="12785067"/>
      </c:barChart>
      <c:catAx>
        <c:axId val="3830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067"/>
        <c:auto val="1"/>
        <c:lblAlgn val="ctr"/>
        <c:lblOffset val="100"/>
        <c:noMultiLvlLbl val="0"/>
      </c:catAx>
      <c:valAx>
        <c:axId val="1278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13089"/>
        <c:axId val="46158312"/>
      </c:barChart>
      <c:catAx>
        <c:axId val="1611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312"/>
        <c:auto val="1"/>
        <c:lblAlgn val="ctr"/>
        <c:lblOffset val="100"/>
        <c:noMultiLvlLbl val="0"/>
      </c:catAx>
      <c:valAx>
        <c:axId val="4615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95088"/>
        <c:axId val="85653459"/>
      </c:barChart>
      <c:catAx>
        <c:axId val="3589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459"/>
        <c:auto val="1"/>
        <c:lblAlgn val="ctr"/>
        <c:lblOffset val="100"/>
        <c:noMultiLvlLbl val="0"/>
      </c:catAx>
      <c:valAx>
        <c:axId val="856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74732"/>
        <c:axId val="64637829"/>
      </c:barChart>
      <c:catAx>
        <c:axId val="4457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829"/>
        <c:auto val="1"/>
        <c:lblAlgn val="ctr"/>
        <c:lblOffset val="100"/>
        <c:noMultiLvlLbl val="0"/>
      </c:catAx>
      <c:valAx>
        <c:axId val="6463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76345"/>
        <c:axId val="81949561"/>
      </c:barChart>
      <c:catAx>
        <c:axId val="6387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561"/>
        <c:auto val="1"/>
        <c:lblAlgn val="ctr"/>
        <c:lblOffset val="100"/>
        <c:noMultiLvlLbl val="0"/>
      </c:catAx>
      <c:valAx>
        <c:axId val="8194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96743"/>
        <c:axId val="58738475"/>
      </c:barChart>
      <c:catAx>
        <c:axId val="8859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475"/>
        <c:auto val="1"/>
        <c:lblAlgn val="ctr"/>
        <c:lblOffset val="100"/>
        <c:noMultiLvlLbl val="0"/>
      </c:catAx>
      <c:valAx>
        <c:axId val="5873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02758"/>
        <c:axId val="76559478"/>
      </c:barChart>
      <c:catAx>
        <c:axId val="2150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478"/>
        <c:auto val="1"/>
        <c:lblAlgn val="ctr"/>
        <c:lblOffset val="100"/>
        <c:noMultiLvlLbl val="0"/>
      </c:catAx>
      <c:valAx>
        <c:axId val="765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42291"/>
        <c:axId val="47036502"/>
      </c:barChart>
      <c:catAx>
        <c:axId val="5034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502"/>
        <c:auto val="1"/>
        <c:lblAlgn val="ctr"/>
        <c:lblOffset val="100"/>
        <c:noMultiLvlLbl val="0"/>
      </c:catAx>
      <c:valAx>
        <c:axId val="4703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42267"/>
        <c:axId val="11092932"/>
      </c:barChart>
      <c:catAx>
        <c:axId val="1554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932"/>
        <c:auto val="1"/>
        <c:lblAlgn val="ctr"/>
        <c:lblOffset val="100"/>
        <c:noMultiLvlLbl val="0"/>
      </c:catAx>
      <c:valAx>
        <c:axId val="1109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05637"/>
        <c:axId val="79782448"/>
      </c:barChart>
      <c:catAx>
        <c:axId val="7360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448"/>
        <c:auto val="1"/>
        <c:lblAlgn val="ctr"/>
        <c:lblOffset val="100"/>
        <c:noMultiLvlLbl val="0"/>
      </c:catAx>
      <c:valAx>
        <c:axId val="7978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88254"/>
        <c:axId val="4933157"/>
      </c:barChart>
      <c:catAx>
        <c:axId val="3398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57"/>
        <c:auto val="1"/>
        <c:lblAlgn val="ctr"/>
        <c:lblOffset val="100"/>
        <c:noMultiLvlLbl val="0"/>
      </c:catAx>
      <c:valAx>
        <c:axId val="493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72689"/>
        <c:axId val="44753214"/>
      </c:barChart>
      <c:catAx>
        <c:axId val="2517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214"/>
        <c:auto val="1"/>
        <c:lblAlgn val="ctr"/>
        <c:lblOffset val="100"/>
        <c:noMultiLvlLbl val="0"/>
      </c:catAx>
      <c:valAx>
        <c:axId val="4475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76342"/>
        <c:axId val="57171516"/>
      </c:barChart>
      <c:catAx>
        <c:axId val="4567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516"/>
        <c:auto val="1"/>
        <c:lblAlgn val="ctr"/>
        <c:lblOffset val="100"/>
        <c:noMultiLvlLbl val="0"/>
      </c:catAx>
      <c:valAx>
        <c:axId val="5717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