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81523"/>
        <c:axId val="74612201"/>
      </c:scatterChart>
      <c:valAx>
        <c:axId val="2688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201"/>
        <c:crossesAt val="0"/>
        <c:crossBetween val="midCat"/>
      </c:valAx>
      <c:valAx>
        <c:axId val="7461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4687"/>
        <c:axId val="75094615"/>
      </c:scatterChart>
      <c:valAx>
        <c:axId val="9908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615"/>
        <c:crossesAt val="0"/>
        <c:crossBetween val="midCat"/>
      </c:valAx>
      <c:valAx>
        <c:axId val="7509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8708"/>
        <c:axId val="56116038"/>
      </c:scatterChart>
      <c:valAx>
        <c:axId val="1693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038"/>
        <c:crossesAt val="0"/>
        <c:crossBetween val="midCat"/>
      </c:valAx>
      <c:valAx>
        <c:axId val="5611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90405"/>
        <c:axId val="74426755"/>
      </c:scatterChart>
      <c:valAx>
        <c:axId val="4539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755"/>
        <c:crossesAt val="0"/>
        <c:crossBetween val="midCat"/>
      </c:valAx>
      <c:valAx>
        <c:axId val="7442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