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50852"/>
        <c:axId val="28458222"/>
      </c:barChart>
      <c:catAx>
        <c:axId val="9175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222"/>
        <c:auto val="1"/>
        <c:lblAlgn val="ctr"/>
        <c:lblOffset val="100"/>
        <c:noMultiLvlLbl val="0"/>
      </c:catAx>
      <c:valAx>
        <c:axId val="2845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00531"/>
        <c:axId val="42291137"/>
      </c:barChart>
      <c:catAx>
        <c:axId val="1750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137"/>
        <c:auto val="1"/>
        <c:lblAlgn val="ctr"/>
        <c:lblOffset val="100"/>
        <c:noMultiLvlLbl val="0"/>
      </c:catAx>
      <c:valAx>
        <c:axId val="42291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29104"/>
        <c:axId val="65099542"/>
      </c:barChart>
      <c:catAx>
        <c:axId val="7902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9542"/>
        <c:auto val="1"/>
        <c:lblAlgn val="ctr"/>
        <c:lblOffset val="100"/>
        <c:noMultiLvlLbl val="0"/>
      </c:catAx>
      <c:valAx>
        <c:axId val="6509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53733"/>
        <c:axId val="7586196"/>
      </c:barChart>
      <c:catAx>
        <c:axId val="9595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96"/>
        <c:auto val="1"/>
        <c:lblAlgn val="ctr"/>
        <c:lblOffset val="100"/>
        <c:noMultiLvlLbl val="0"/>
      </c:catAx>
      <c:valAx>
        <c:axId val="758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67657"/>
        <c:axId val="23038066"/>
      </c:barChart>
      <c:catAx>
        <c:axId val="8046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066"/>
        <c:auto val="1"/>
        <c:lblAlgn val="ctr"/>
        <c:lblOffset val="100"/>
        <c:noMultiLvlLbl val="0"/>
      </c:catAx>
      <c:valAx>
        <c:axId val="230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76903"/>
        <c:axId val="47914661"/>
      </c:barChart>
      <c:catAx>
        <c:axId val="1767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4661"/>
        <c:auto val="1"/>
        <c:lblAlgn val="ctr"/>
        <c:lblOffset val="100"/>
        <c:noMultiLvlLbl val="0"/>
      </c:catAx>
      <c:valAx>
        <c:axId val="4791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054459"/>
        <c:axId val="62624330"/>
      </c:barChart>
      <c:catAx>
        <c:axId val="7305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330"/>
        <c:auto val="1"/>
        <c:lblAlgn val="ctr"/>
        <c:lblOffset val="100"/>
        <c:noMultiLvlLbl val="0"/>
      </c:catAx>
      <c:valAx>
        <c:axId val="6262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91943"/>
        <c:axId val="20281412"/>
      </c:barChart>
      <c:catAx>
        <c:axId val="1759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1412"/>
        <c:auto val="1"/>
        <c:lblAlgn val="ctr"/>
        <c:lblOffset val="100"/>
        <c:noMultiLvlLbl val="0"/>
      </c:catAx>
      <c:valAx>
        <c:axId val="202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31302"/>
        <c:axId val="1724663"/>
      </c:barChart>
      <c:catAx>
        <c:axId val="6383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63"/>
        <c:auto val="1"/>
        <c:lblAlgn val="ctr"/>
        <c:lblOffset val="100"/>
        <c:noMultiLvlLbl val="0"/>
      </c:catAx>
      <c:valAx>
        <c:axId val="172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31199"/>
        <c:axId val="12763292"/>
      </c:barChart>
      <c:catAx>
        <c:axId val="3883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3292"/>
        <c:auto val="1"/>
        <c:lblAlgn val="ctr"/>
        <c:lblOffset val="100"/>
        <c:noMultiLvlLbl val="0"/>
      </c:catAx>
      <c:valAx>
        <c:axId val="1276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966314"/>
        <c:axId val="32532014"/>
      </c:barChart>
      <c:catAx>
        <c:axId val="5696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014"/>
        <c:auto val="1"/>
        <c:lblAlgn val="ctr"/>
        <c:lblOffset val="100"/>
        <c:noMultiLvlLbl val="0"/>
      </c:catAx>
      <c:valAx>
        <c:axId val="3253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195456"/>
        <c:axId val="66270576"/>
      </c:barChart>
      <c:catAx>
        <c:axId val="1319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0576"/>
        <c:auto val="1"/>
        <c:lblAlgn val="ctr"/>
        <c:lblOffset val="100"/>
        <c:noMultiLvlLbl val="0"/>
      </c:catAx>
      <c:valAx>
        <c:axId val="6627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35451"/>
        <c:axId val="79018805"/>
      </c:barChart>
      <c:catAx>
        <c:axId val="5143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805"/>
        <c:auto val="1"/>
        <c:lblAlgn val="ctr"/>
        <c:lblOffset val="100"/>
        <c:noMultiLvlLbl val="0"/>
      </c:catAx>
      <c:valAx>
        <c:axId val="7901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42173"/>
        <c:axId val="16568776"/>
      </c:barChart>
      <c:catAx>
        <c:axId val="7454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8776"/>
        <c:auto val="1"/>
        <c:lblAlgn val="ctr"/>
        <c:lblOffset val="100"/>
        <c:noMultiLvlLbl val="0"/>
      </c:catAx>
      <c:valAx>
        <c:axId val="1656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03261"/>
        <c:axId val="412788"/>
      </c:barChart>
      <c:catAx>
        <c:axId val="7260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8"/>
        <c:auto val="1"/>
        <c:lblAlgn val="ctr"/>
        <c:lblOffset val="100"/>
        <c:noMultiLvlLbl val="0"/>
      </c:catAx>
      <c:valAx>
        <c:axId val="41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89488"/>
        <c:axId val="35314716"/>
      </c:barChart>
      <c:catAx>
        <c:axId val="5808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4716"/>
        <c:auto val="1"/>
        <c:lblAlgn val="ctr"/>
        <c:lblOffset val="100"/>
        <c:noMultiLvlLbl val="0"/>
      </c:catAx>
      <c:valAx>
        <c:axId val="3531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98933"/>
        <c:axId val="11179839"/>
      </c:barChart>
      <c:catAx>
        <c:axId val="6989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839"/>
        <c:auto val="1"/>
        <c:lblAlgn val="ctr"/>
        <c:lblOffset val="100"/>
        <c:noMultiLvlLbl val="0"/>
      </c:catAx>
      <c:valAx>
        <c:axId val="1117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28515"/>
        <c:axId val="69213879"/>
      </c:barChart>
      <c:catAx>
        <c:axId val="7482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879"/>
        <c:auto val="1"/>
        <c:lblAlgn val="ctr"/>
        <c:lblOffset val="100"/>
        <c:noMultiLvlLbl val="0"/>
      </c:catAx>
      <c:valAx>
        <c:axId val="6921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