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44109"/>
        <c:axId val="96184318"/>
      </c:scatterChart>
      <c:valAx>
        <c:axId val="5804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318"/>
        <c:crossesAt val="0"/>
        <c:crossBetween val="midCat"/>
      </c:valAx>
      <c:valAx>
        <c:axId val="9618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349717"/>
        <c:axId val="94693026"/>
      </c:scatterChart>
      <c:valAx>
        <c:axId val="44349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026"/>
        <c:crossesAt val="0"/>
        <c:crossBetween val="midCat"/>
      </c:valAx>
      <c:valAx>
        <c:axId val="94693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46262"/>
        <c:axId val="79730367"/>
      </c:scatterChart>
      <c:valAx>
        <c:axId val="8084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367"/>
        <c:crossesAt val="0"/>
        <c:crossBetween val="midCat"/>
      </c:valAx>
      <c:valAx>
        <c:axId val="79730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25631"/>
        <c:axId val="22832976"/>
      </c:scatterChart>
      <c:valAx>
        <c:axId val="35025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976"/>
        <c:crossesAt val="0"/>
        <c:crossBetween val="midCat"/>
      </c:valAx>
      <c:valAx>
        <c:axId val="22832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