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25193"/>
        <c:axId val="18224831"/>
      </c:scatterChart>
      <c:valAx>
        <c:axId val="4712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831"/>
        <c:crossesAt val="0"/>
        <c:crossBetween val="midCat"/>
      </c:valAx>
      <c:valAx>
        <c:axId val="18224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99747"/>
        <c:axId val="39549323"/>
      </c:scatterChart>
      <c:valAx>
        <c:axId val="78799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323"/>
        <c:crossesAt val="0"/>
        <c:crossBetween val="midCat"/>
      </c:valAx>
      <c:valAx>
        <c:axId val="3954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11829"/>
        <c:axId val="73617227"/>
      </c:scatterChart>
      <c:valAx>
        <c:axId val="2131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227"/>
        <c:crossesAt val="0"/>
        <c:crossBetween val="midCat"/>
      </c:valAx>
      <c:valAx>
        <c:axId val="7361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18738"/>
        <c:axId val="41025810"/>
      </c:scatterChart>
      <c:valAx>
        <c:axId val="40318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810"/>
        <c:crossesAt val="0"/>
        <c:crossBetween val="midCat"/>
      </c:valAx>
      <c:valAx>
        <c:axId val="4102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