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79068"/>
        <c:axId val="9116267"/>
      </c:barChart>
      <c:catAx>
        <c:axId val="493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7"/>
        <c:auto val="1"/>
        <c:lblAlgn val="ctr"/>
        <c:lblOffset val="100"/>
        <c:noMultiLvlLbl val="0"/>
      </c:catAx>
      <c:valAx>
        <c:axId val="91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2965"/>
        <c:axId val="13867616"/>
      </c:barChart>
      <c:catAx>
        <c:axId val="680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616"/>
        <c:auto val="1"/>
        <c:lblAlgn val="ctr"/>
        <c:lblOffset val="100"/>
        <c:noMultiLvlLbl val="0"/>
      </c:catAx>
      <c:valAx>
        <c:axId val="138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06067"/>
        <c:axId val="64899020"/>
      </c:barChart>
      <c:catAx>
        <c:axId val="107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20"/>
        <c:auto val="1"/>
        <c:lblAlgn val="ctr"/>
        <c:lblOffset val="100"/>
        <c:noMultiLvlLbl val="0"/>
      </c:catAx>
      <c:valAx>
        <c:axId val="648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2732"/>
        <c:axId val="14528791"/>
      </c:barChart>
      <c:catAx>
        <c:axId val="179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791"/>
        <c:auto val="1"/>
        <c:lblAlgn val="ctr"/>
        <c:lblOffset val="100"/>
        <c:noMultiLvlLbl val="0"/>
      </c:catAx>
      <c:valAx>
        <c:axId val="145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2956"/>
        <c:axId val="94518147"/>
      </c:barChart>
      <c:catAx>
        <c:axId val="8845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47"/>
        <c:auto val="1"/>
        <c:lblAlgn val="ctr"/>
        <c:lblOffset val="100"/>
        <c:noMultiLvlLbl val="0"/>
      </c:catAx>
      <c:valAx>
        <c:axId val="945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9034"/>
        <c:axId val="44595526"/>
      </c:barChart>
      <c:catAx>
        <c:axId val="151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26"/>
        <c:auto val="1"/>
        <c:lblAlgn val="ctr"/>
        <c:lblOffset val="100"/>
        <c:noMultiLvlLbl val="0"/>
      </c:catAx>
      <c:valAx>
        <c:axId val="445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3324"/>
        <c:axId val="1267163"/>
      </c:barChart>
      <c:catAx>
        <c:axId val="241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3"/>
        <c:auto val="1"/>
        <c:lblAlgn val="ctr"/>
        <c:lblOffset val="100"/>
        <c:noMultiLvlLbl val="0"/>
      </c:catAx>
      <c:valAx>
        <c:axId val="12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8806"/>
        <c:axId val="19992527"/>
      </c:barChart>
      <c:catAx>
        <c:axId val="910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527"/>
        <c:auto val="1"/>
        <c:lblAlgn val="ctr"/>
        <c:lblOffset val="100"/>
        <c:noMultiLvlLbl val="0"/>
      </c:catAx>
      <c:valAx>
        <c:axId val="199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5102"/>
        <c:axId val="1406796"/>
      </c:barChart>
      <c:catAx>
        <c:axId val="405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6"/>
        <c:auto val="1"/>
        <c:lblAlgn val="ctr"/>
        <c:lblOffset val="100"/>
        <c:noMultiLvlLbl val="0"/>
      </c:catAx>
      <c:valAx>
        <c:axId val="14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2429"/>
        <c:axId val="53301472"/>
      </c:barChart>
      <c:catAx>
        <c:axId val="577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472"/>
        <c:auto val="1"/>
        <c:lblAlgn val="ctr"/>
        <c:lblOffset val="100"/>
        <c:noMultiLvlLbl val="0"/>
      </c:catAx>
      <c:valAx>
        <c:axId val="533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1268"/>
        <c:axId val="48265233"/>
      </c:barChart>
      <c:catAx>
        <c:axId val="842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233"/>
        <c:auto val="1"/>
        <c:lblAlgn val="ctr"/>
        <c:lblOffset val="100"/>
        <c:noMultiLvlLbl val="0"/>
      </c:catAx>
      <c:valAx>
        <c:axId val="482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4851"/>
        <c:axId val="35875174"/>
      </c:barChart>
      <c:catAx>
        <c:axId val="567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74"/>
        <c:auto val="1"/>
        <c:lblAlgn val="ctr"/>
        <c:lblOffset val="100"/>
        <c:noMultiLvlLbl val="0"/>
      </c:catAx>
      <c:valAx>
        <c:axId val="358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16959"/>
        <c:axId val="75141071"/>
      </c:barChart>
      <c:catAx>
        <c:axId val="860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071"/>
        <c:auto val="1"/>
        <c:lblAlgn val="ctr"/>
        <c:lblOffset val="100"/>
        <c:noMultiLvlLbl val="0"/>
      </c:catAx>
      <c:valAx>
        <c:axId val="751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9203"/>
        <c:axId val="7705333"/>
      </c:barChart>
      <c:catAx>
        <c:axId val="405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33"/>
        <c:auto val="1"/>
        <c:lblAlgn val="ctr"/>
        <c:lblOffset val="100"/>
        <c:noMultiLvlLbl val="0"/>
      </c:catAx>
      <c:valAx>
        <c:axId val="77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33039"/>
        <c:axId val="53375348"/>
      </c:barChart>
      <c:catAx>
        <c:axId val="691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348"/>
        <c:auto val="1"/>
        <c:lblAlgn val="ctr"/>
        <c:lblOffset val="100"/>
        <c:noMultiLvlLbl val="0"/>
      </c:catAx>
      <c:valAx>
        <c:axId val="533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7190"/>
        <c:axId val="86206084"/>
      </c:barChart>
      <c:catAx>
        <c:axId val="437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84"/>
        <c:auto val="1"/>
        <c:lblAlgn val="ctr"/>
        <c:lblOffset val="100"/>
        <c:noMultiLvlLbl val="0"/>
      </c:catAx>
      <c:valAx>
        <c:axId val="862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9293"/>
        <c:axId val="74079737"/>
      </c:barChart>
      <c:catAx>
        <c:axId val="729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737"/>
        <c:auto val="1"/>
        <c:lblAlgn val="ctr"/>
        <c:lblOffset val="100"/>
        <c:noMultiLvlLbl val="0"/>
      </c:catAx>
      <c:valAx>
        <c:axId val="740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69989"/>
        <c:axId val="72290768"/>
      </c:barChart>
      <c:catAx>
        <c:axId val="252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768"/>
        <c:auto val="1"/>
        <c:lblAlgn val="ctr"/>
        <c:lblOffset val="100"/>
        <c:noMultiLvlLbl val="0"/>
      </c:catAx>
      <c:valAx>
        <c:axId val="722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